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Lakatos Dolóresz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yíregyház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avak lefordítása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eotvos</cp:lastModifiedBy>
  <cp:lastPrinted>2003-01-15T15:36:45Z</cp:lastPrinted>
  <dcterms:modified xsi:type="dcterms:W3CDTF">2003-02-14T08:12:26Z</dcterms:modified>
  <cp:revision>0</cp:revision>
  <dc:subject/>
  <dc:title/>
</cp:coreProperties>
</file>