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Gáspár Zsuzsanna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övegírás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/>
      <c r="D6" s="10"/>
    </row>
    <row r="7" customFormat="false" ht="16.5" hidden="false" customHeight="true" outlineLevel="0" collapsed="false">
      <c r="A7" s="7"/>
      <c r="B7" s="14" t="s">
        <v>7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8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9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TRUE()</f>
        <v>1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0</v>
      </c>
      <c r="C19" s="20" t="s">
        <v>11</v>
      </c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3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2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2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3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4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4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2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2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3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3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3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3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3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3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3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3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3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3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3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3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3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3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2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1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diak</cp:lastModifiedBy>
  <cp:lastPrinted>2003-01-15T15:36:45Z</cp:lastPrinted>
  <dcterms:modified xsi:type="dcterms:W3CDTF">2003-02-14T08:23:23Z</dcterms:modified>
  <cp:revision>0</cp:revision>
  <dc:subject/>
  <dc:title/>
</cp:coreProperties>
</file>