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Viszolay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lkalmazói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/>
      <c r="D6" s="10"/>
    </row>
    <row r="7" customFormat="false" ht="16.5" hidden="false" customHeight="true" outlineLevel="0" collapsed="false">
      <c r="A7" s="7"/>
      <c r="B7" s="14" t="s">
        <v>7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8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9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TRUE()</f>
        <v>1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0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1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2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3</v>
      </c>
      <c r="C23" s="12" t="s">
        <v>14</v>
      </c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5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3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3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4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4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4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4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4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5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5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5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5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3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3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2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3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ulinet</cp:lastModifiedBy>
  <cp:lastPrinted>2003-01-10T13:19:31Z</cp:lastPrinted>
  <dcterms:modified xsi:type="dcterms:W3CDTF">2003-03-03T10:17:00Z</dcterms:modified>
  <cp:revision>0</cp:revision>
  <dc:subject/>
  <dc:title/>
</cp:coreProperties>
</file>