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Stanitz Bálint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Győr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1" activeCellId="0" sqref="G41: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2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2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3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4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5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4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4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4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4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3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4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4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2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3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3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3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3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diak</cp:lastModifiedBy>
  <cp:lastPrinted>2003-01-10T13:19:31Z</cp:lastPrinted>
  <dcterms:modified xsi:type="dcterms:W3CDTF">2003-03-12T08:34:23Z</dcterms:modified>
  <cp:revision>0</cp:revision>
  <dc:subject/>
  <dc:title/>
</cp:coreProperties>
</file>