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arnay Kálm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Arra amit én tartok</t>
  </si>
  <si>
    <t xml:space="preserve">  Ha igen, mire? (sorold fel, ha több is van)</t>
  </si>
  <si>
    <t xml:space="preserve">Arra amit én tartok a suliba 5-6. Osztályosoknak.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3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2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FALSE()</f>
        <v>0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s">
        <v>13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3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2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rnay Kalman</cp:lastModifiedBy>
  <cp:lastPrinted>2003-01-10T13:19:31Z</cp:lastPrinted>
  <dcterms:modified xsi:type="dcterms:W3CDTF">2002-01-21T01:11:20Z</dcterms:modified>
  <cp:revision>0</cp:revision>
  <dc:subject/>
  <dc:title/>
</cp:coreProperties>
</file>