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ike Alexandr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4" activeCellId="0" sqref="C54: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3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