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L.Tóth Pál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akó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émi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1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oth.pal</cp:lastModifiedBy>
  <cp:lastPrinted>2003-01-10T13:19:31Z</cp:lastPrinted>
  <dcterms:modified xsi:type="dcterms:W3CDTF">2003-01-13T09:53:51Z</dcterms:modified>
  <cp:revision>0</cp:revision>
  <dc:subject/>
  <dc:title/>
</cp:coreProperties>
</file>