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chvarcz Csab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Oktatóprogramokat használunk, interneten nk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számítástechnika 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/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TRUE()</f>
        <v>1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 t="s">
        <v>11</v>
      </c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2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3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4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2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ár</cp:lastModifiedBy>
  <cp:lastPrinted>2003-01-10T13:19:31Z</cp:lastPrinted>
  <dcterms:modified xsi:type="dcterms:W3CDTF">2003-03-13T09:29:41Z</dcterms:modified>
  <cp:revision>0</cp:revision>
  <dc:subject/>
  <dc:title/>
</cp:coreProperties>
</file>