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</t>
  </si>
  <si>
    <t xml:space="preserve">Halmosi Gáb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ombathel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ítástechnika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imon István Utcai Általános Iskola</cp:lastModifiedBy>
  <cp:lastPrinted>2003-01-10T13:19:31Z</cp:lastPrinted>
  <dcterms:modified xsi:type="dcterms:W3CDTF">2003-01-13T09:53:51Z</dcterms:modified>
  <cp:revision>0</cp:revision>
  <dc:subject/>
  <dc:title/>
</cp:coreProperties>
</file>