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is Erik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u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ámítógépes rajzpályázat, CD-ROM használata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iskolaújság szerkesztősége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TRUE()</f>
        <v>1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lszarvas</cp:lastModifiedBy>
  <cp:lastPrinted>2003-01-10T13:19:31Z</cp:lastPrinted>
  <dcterms:modified xsi:type="dcterms:W3CDTF">2003-01-13T09:53:51Z</dcterms:modified>
  <cp:revision>0</cp:revision>
  <dc:subject/>
  <dc:title/>
</cp:coreProperties>
</file>