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DVEZMÉNY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DIÁK</t>
  </si>
  <si>
    <t xml:space="preserve">CSOPORT</t>
  </si>
  <si>
    <t xml:space="preserve">ISKOLA</t>
  </si>
  <si>
    <t xml:space="preserve">Hányan mennek együtt színházba?</t>
  </si>
  <si>
    <t xml:space="preserve">A kedvezmény mértéke</t>
  </si>
  <si>
    <t xml:space="preserve">A legkedvezőbb kedvezmény típusa:</t>
  </si>
  <si>
    <t xml:space="preserve">Magyar filmek esetén:</t>
  </si>
  <si>
    <t xml:space="preserve">A csoport létszáma</t>
  </si>
  <si>
    <t xml:space="preserve">Ebből ingyenjegyet kap</t>
  </si>
  <si>
    <t xml:space="preserve">10 fő alatt</t>
  </si>
  <si>
    <t xml:space="preserve">5 fő alatt</t>
  </si>
  <si>
    <t xml:space="preserve">0 fő</t>
  </si>
  <si>
    <t xml:space="preserve">10-19 fő</t>
  </si>
  <si>
    <t xml:space="preserve">5-11 fő</t>
  </si>
  <si>
    <t xml:space="preserve">1 fő</t>
  </si>
  <si>
    <t xml:space="preserve">20-29 fő</t>
  </si>
  <si>
    <t xml:space="preserve">12-19 fő</t>
  </si>
  <si>
    <t xml:space="preserve">2 fő</t>
  </si>
  <si>
    <t xml:space="preserve">30-40 fő</t>
  </si>
  <si>
    <t xml:space="preserve">20-28 fő</t>
  </si>
  <si>
    <t xml:space="preserve">3 fő</t>
  </si>
  <si>
    <t xml:space="preserve">40 fő fölött</t>
  </si>
  <si>
    <t xml:space="preserve">29-40 fő</t>
  </si>
  <si>
    <t xml:space="preserve">4 fő</t>
  </si>
  <si>
    <t xml:space="preserve">5 f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1.56"/>
    <col collapsed="false" customWidth="true" hidden="false" outlineLevel="0" max="7" min="7" style="0" width="12.56"/>
    <col collapsed="false" customWidth="true" hidden="false" outlineLevel="0" max="9" min="9" style="1" width="10.85"/>
    <col collapsed="false" customWidth="true" hidden="false" outlineLevel="0" max="11" min="11" style="0" width="10.85"/>
    <col collapsed="false" customWidth="true" hidden="false" outlineLevel="0" max="13" min="13" style="0" width="13.99"/>
  </cols>
  <sheetData>
    <row r="1" customFormat="false" ht="27" hidden="false" customHeight="true" outlineLevel="0" collapsed="false">
      <c r="A1" s="2" t="s">
        <v>0</v>
      </c>
      <c r="B1" s="1"/>
      <c r="C1" s="3" t="s">
        <v>1</v>
      </c>
      <c r="D1" s="3"/>
      <c r="E1" s="1"/>
      <c r="F1" s="3" t="s">
        <v>2</v>
      </c>
      <c r="G1" s="3"/>
      <c r="I1" s="4" t="s">
        <v>3</v>
      </c>
      <c r="J1" s="3" t="s">
        <v>4</v>
      </c>
      <c r="K1" s="3"/>
      <c r="L1" s="3"/>
      <c r="M1" s="5" t="s">
        <v>5</v>
      </c>
      <c r="N1" s="5" t="s">
        <v>6</v>
      </c>
    </row>
    <row r="2" customFormat="false" ht="38.25" hidden="false" customHeight="false" outlineLevel="0" collapsed="false">
      <c r="A2" s="1"/>
      <c r="B2" s="1"/>
      <c r="C2" s="6" t="s">
        <v>7</v>
      </c>
      <c r="D2" s="6" t="s">
        <v>4</v>
      </c>
      <c r="E2" s="1"/>
      <c r="F2" s="6" t="s">
        <v>7</v>
      </c>
      <c r="G2" s="6" t="s">
        <v>8</v>
      </c>
      <c r="I2" s="4"/>
      <c r="J2" s="2" t="s">
        <v>0</v>
      </c>
      <c r="K2" s="2" t="s">
        <v>1</v>
      </c>
      <c r="L2" s="2" t="s">
        <v>2</v>
      </c>
      <c r="M2" s="5"/>
      <c r="N2" s="5"/>
    </row>
    <row r="3" customFormat="false" ht="12.75" hidden="false" customHeight="false" outlineLevel="0" collapsed="false">
      <c r="C3" s="6"/>
      <c r="D3" s="6"/>
      <c r="F3" s="6"/>
      <c r="G3" s="6"/>
    </row>
    <row r="4" customFormat="false" ht="12.75" hidden="false" customHeight="false" outlineLevel="0" collapsed="false">
      <c r="A4" s="7" t="n">
        <v>0.1</v>
      </c>
      <c r="C4" s="0" t="s">
        <v>9</v>
      </c>
      <c r="D4" s="8" t="n">
        <v>0</v>
      </c>
      <c r="F4" s="0" t="s">
        <v>10</v>
      </c>
      <c r="G4" s="8" t="s">
        <v>11</v>
      </c>
      <c r="I4" s="1" t="n">
        <v>1</v>
      </c>
      <c r="J4" s="8" t="n">
        <v>0.1</v>
      </c>
      <c r="K4" s="9" t="n">
        <f aca="false">VLOOKUP(I4,$C$11:$D$15,2)</f>
        <v>0</v>
      </c>
      <c r="L4" s="9" t="n">
        <f aca="false">1-(I4-VLOOKUP(I4,$F$11:$G$16,2))/I4</f>
        <v>0</v>
      </c>
      <c r="M4" s="1" t="str">
        <f aca="false">INDEX($J$2:$L$2,1,MATCH(MAX(J4:L4),J4:L4,0))</f>
        <v>DIÁK</v>
      </c>
      <c r="N4" s="1" t="str">
        <f aca="false">IF(MAX(J4:L4)&gt;15%,M4,"MAGYAR")</f>
        <v>MAGYAR</v>
      </c>
    </row>
    <row r="5" customFormat="false" ht="12.75" hidden="false" customHeight="false" outlineLevel="0" collapsed="false">
      <c r="C5" s="0" t="s">
        <v>12</v>
      </c>
      <c r="D5" s="8" t="n">
        <v>0.05</v>
      </c>
      <c r="F5" s="0" t="s">
        <v>13</v>
      </c>
      <c r="G5" s="8" t="s">
        <v>14</v>
      </c>
      <c r="I5" s="1" t="n">
        <v>2</v>
      </c>
      <c r="J5" s="8" t="n">
        <v>0.1</v>
      </c>
      <c r="K5" s="9" t="n">
        <f aca="false">VLOOKUP(I5,$C$11:$D$15,2)</f>
        <v>0</v>
      </c>
      <c r="L5" s="9" t="n">
        <f aca="false">1-(I5-VLOOKUP(I5,$F$11:$G$16,2))/I5</f>
        <v>0</v>
      </c>
      <c r="M5" s="1" t="str">
        <f aca="false">INDEX($J$2:$L$2,1,MATCH(MAX(J5:L5),J5:L5,0))</f>
        <v>DIÁK</v>
      </c>
      <c r="N5" s="1" t="str">
        <f aca="false">IF(MAX(J5:L5)&gt;15%,M5,"MAGYAR")</f>
        <v>MAGYAR</v>
      </c>
    </row>
    <row r="6" customFormat="false" ht="12.75" hidden="false" customHeight="false" outlineLevel="0" collapsed="false">
      <c r="C6" s="0" t="s">
        <v>15</v>
      </c>
      <c r="D6" s="8" t="n">
        <v>0.08</v>
      </c>
      <c r="F6" s="0" t="s">
        <v>16</v>
      </c>
      <c r="G6" s="8" t="s">
        <v>17</v>
      </c>
      <c r="I6" s="1" t="n">
        <v>3</v>
      </c>
      <c r="J6" s="8" t="n">
        <v>0.1</v>
      </c>
      <c r="K6" s="9" t="n">
        <f aca="false">VLOOKUP(I6,$C$11:$D$15,2)</f>
        <v>0</v>
      </c>
      <c r="L6" s="9" t="n">
        <f aca="false">1-(I6-VLOOKUP(I6,$F$11:$G$16,2))/I6</f>
        <v>0</v>
      </c>
      <c r="M6" s="1" t="str">
        <f aca="false">INDEX($J$2:$L$2,1,MATCH(MAX(J6:L6),J6:L6,0))</f>
        <v>DIÁK</v>
      </c>
      <c r="N6" s="1" t="str">
        <f aca="false">IF(MAX(J6:L6)&gt;15%,M6,"MAGYAR")</f>
        <v>MAGYAR</v>
      </c>
    </row>
    <row r="7" customFormat="false" ht="12.75" hidden="false" customHeight="false" outlineLevel="0" collapsed="false">
      <c r="C7" s="0" t="s">
        <v>18</v>
      </c>
      <c r="D7" s="8" t="n">
        <v>0.12</v>
      </c>
      <c r="F7" s="0" t="s">
        <v>19</v>
      </c>
      <c r="G7" s="8" t="s">
        <v>20</v>
      </c>
      <c r="I7" s="1" t="n">
        <v>4</v>
      </c>
      <c r="J7" s="8" t="n">
        <v>0.1</v>
      </c>
      <c r="K7" s="9" t="n">
        <f aca="false">VLOOKUP(I7,$C$11:$D$15,2)</f>
        <v>0</v>
      </c>
      <c r="L7" s="9" t="n">
        <f aca="false">1-(I7-VLOOKUP(I7,$F$11:$G$16,2))/I7</f>
        <v>0</v>
      </c>
      <c r="M7" s="1" t="str">
        <f aca="false">INDEX($J$2:$L$2,1,MATCH(MAX(J7:L7),J7:L7,0))</f>
        <v>DIÁK</v>
      </c>
      <c r="N7" s="1" t="str">
        <f aca="false">IF(MAX(J7:L7)&gt;15%,M7,"MAGYAR")</f>
        <v>MAGYAR</v>
      </c>
    </row>
    <row r="8" customFormat="false" ht="12.75" hidden="false" customHeight="false" outlineLevel="0" collapsed="false">
      <c r="C8" s="0" t="s">
        <v>21</v>
      </c>
      <c r="D8" s="8" t="n">
        <v>0.14</v>
      </c>
      <c r="F8" s="0" t="s">
        <v>22</v>
      </c>
      <c r="G8" s="8" t="s">
        <v>23</v>
      </c>
      <c r="I8" s="1" t="n">
        <v>5</v>
      </c>
      <c r="J8" s="8" t="n">
        <v>0.1</v>
      </c>
      <c r="K8" s="9" t="n">
        <f aca="false">VLOOKUP(I8,$C$11:$D$15,2)</f>
        <v>0</v>
      </c>
      <c r="L8" s="9" t="n">
        <f aca="false">1-(I8-VLOOKUP(I8,$F$11:$G$16,2))/I8</f>
        <v>0.2</v>
      </c>
      <c r="M8" s="1" t="str">
        <f aca="false">INDEX($J$2:$L$2,1,MATCH(MAX(J8:L8),J8:L8,0))</f>
        <v>ISKOLA</v>
      </c>
      <c r="N8" s="1" t="str">
        <f aca="false">IF(MAX(J8:L8)&gt;15%,M8,"MAGYAR")</f>
        <v>ISKOLA</v>
      </c>
    </row>
    <row r="9" customFormat="false" ht="12.75" hidden="false" customHeight="false" outlineLevel="0" collapsed="false">
      <c r="D9" s="1"/>
      <c r="F9" s="0" t="s">
        <v>21</v>
      </c>
      <c r="G9" s="8" t="s">
        <v>24</v>
      </c>
      <c r="I9" s="1" t="n">
        <v>6</v>
      </c>
      <c r="J9" s="8" t="n">
        <v>0.1</v>
      </c>
      <c r="K9" s="9" t="n">
        <f aca="false">VLOOKUP(I9,$C$11:$D$15,2)</f>
        <v>0</v>
      </c>
      <c r="L9" s="9" t="n">
        <f aca="false">1-(I9-VLOOKUP(I9,$F$11:$G$16,2))/I9</f>
        <v>0.166666666666667</v>
      </c>
      <c r="M9" s="1" t="str">
        <f aca="false">INDEX($J$2:$L$2,1,MATCH(MAX(J9:L9),J9:L9,0))</f>
        <v>ISKOLA</v>
      </c>
      <c r="N9" s="1" t="str">
        <f aca="false">IF(MAX(J9:L9)&gt;15%,M9,"MAGYAR")</f>
        <v>ISKOLA</v>
      </c>
    </row>
    <row r="10" customFormat="false" ht="12.75" hidden="false" customHeight="false" outlineLevel="0" collapsed="false">
      <c r="D10" s="1"/>
      <c r="I10" s="1" t="n">
        <v>7</v>
      </c>
      <c r="J10" s="8" t="n">
        <v>0.1</v>
      </c>
      <c r="K10" s="9" t="n">
        <f aca="false">VLOOKUP(I10,$C$11:$D$15,2)</f>
        <v>0</v>
      </c>
      <c r="L10" s="9" t="n">
        <f aca="false">1-(I10-VLOOKUP(I10,$F$11:$G$16,2))/I10</f>
        <v>0.142857142857143</v>
      </c>
      <c r="M10" s="1" t="str">
        <f aca="false">INDEX($J$2:$L$2,1,MATCH(MAX(J10:L10),J10:L10,0))</f>
        <v>ISKOLA</v>
      </c>
      <c r="N10" s="1" t="str">
        <f aca="false">IF(MAX(J10:L10)&gt;15%,M10,"MAGYAR")</f>
        <v>MAGYAR</v>
      </c>
    </row>
    <row r="11" customFormat="false" ht="12.75" hidden="false" customHeight="false" outlineLevel="0" collapsed="false">
      <c r="C11" s="0" t="n">
        <v>0</v>
      </c>
      <c r="D11" s="8" t="n">
        <v>0</v>
      </c>
      <c r="F11" s="0" t="n">
        <v>0</v>
      </c>
      <c r="G11" s="1" t="n">
        <v>0</v>
      </c>
      <c r="I11" s="1" t="n">
        <v>8</v>
      </c>
      <c r="J11" s="8" t="n">
        <v>0.1</v>
      </c>
      <c r="K11" s="9" t="n">
        <f aca="false">VLOOKUP(I11,$C$11:$D$15,2)</f>
        <v>0</v>
      </c>
      <c r="L11" s="9" t="n">
        <f aca="false">1-(I11-VLOOKUP(I11,$F$11:$G$16,2))/I11</f>
        <v>0.125</v>
      </c>
      <c r="M11" s="1" t="str">
        <f aca="false">INDEX($J$2:$L$2,1,MATCH(MAX(J11:L11),J11:L11,0))</f>
        <v>ISKOLA</v>
      </c>
      <c r="N11" s="1" t="str">
        <f aca="false">IF(MAX(J11:L11)&gt;15%,M11,"MAGYAR")</f>
        <v>MAGYAR</v>
      </c>
    </row>
    <row r="12" customFormat="false" ht="12.75" hidden="false" customHeight="false" outlineLevel="0" collapsed="false">
      <c r="C12" s="0" t="n">
        <v>10</v>
      </c>
      <c r="D12" s="8" t="n">
        <v>0.05</v>
      </c>
      <c r="F12" s="0" t="n">
        <v>5</v>
      </c>
      <c r="G12" s="1" t="n">
        <v>1</v>
      </c>
      <c r="I12" s="1" t="n">
        <v>9</v>
      </c>
      <c r="J12" s="8" t="n">
        <v>0.1</v>
      </c>
      <c r="K12" s="9" t="n">
        <f aca="false">VLOOKUP(I12,$C$11:$D$15,2)</f>
        <v>0</v>
      </c>
      <c r="L12" s="9" t="n">
        <f aca="false">1-(I12-VLOOKUP(I12,$F$11:$G$16,2))/I12</f>
        <v>0.111111111111111</v>
      </c>
      <c r="M12" s="1" t="str">
        <f aca="false">INDEX($J$2:$L$2,1,MATCH(MAX(J12:L12),J12:L12,0))</f>
        <v>ISKOLA</v>
      </c>
      <c r="N12" s="1" t="str">
        <f aca="false">IF(MAX(J12:L12)&gt;15%,M12,"MAGYAR")</f>
        <v>MAGYAR</v>
      </c>
    </row>
    <row r="13" customFormat="false" ht="12.75" hidden="false" customHeight="false" outlineLevel="0" collapsed="false">
      <c r="C13" s="0" t="n">
        <v>20</v>
      </c>
      <c r="D13" s="8" t="n">
        <v>0.08</v>
      </c>
      <c r="F13" s="0" t="n">
        <v>12</v>
      </c>
      <c r="G13" s="1" t="n">
        <v>2</v>
      </c>
      <c r="I13" s="1" t="n">
        <v>10</v>
      </c>
      <c r="J13" s="8" t="n">
        <v>0.1</v>
      </c>
      <c r="K13" s="9" t="n">
        <f aca="false">VLOOKUP(I13,$C$11:$D$15,2)</f>
        <v>0.05</v>
      </c>
      <c r="L13" s="9" t="n">
        <f aca="false">1-(I13-VLOOKUP(I13,$F$11:$G$16,2))/I13</f>
        <v>0.1</v>
      </c>
      <c r="M13" s="1" t="str">
        <f aca="false">INDEX($J$2:$L$2,1,MATCH(MAX(J13:L13),J13:L13,0))</f>
        <v>DIÁK</v>
      </c>
      <c r="N13" s="1" t="str">
        <f aca="false">IF(MAX(J13:L13)&gt;15%,M13,"MAGYAR")</f>
        <v>MAGYAR</v>
      </c>
    </row>
    <row r="14" customFormat="false" ht="12.75" hidden="false" customHeight="false" outlineLevel="0" collapsed="false">
      <c r="C14" s="0" t="n">
        <v>30</v>
      </c>
      <c r="D14" s="8" t="n">
        <v>0.12</v>
      </c>
      <c r="F14" s="0" t="n">
        <v>20</v>
      </c>
      <c r="G14" s="1" t="n">
        <v>3</v>
      </c>
      <c r="I14" s="1" t="n">
        <v>11</v>
      </c>
      <c r="J14" s="8" t="n">
        <v>0.1</v>
      </c>
      <c r="K14" s="9" t="n">
        <f aca="false">VLOOKUP(I14,$C$11:$D$15,2)</f>
        <v>0.05</v>
      </c>
      <c r="L14" s="9" t="n">
        <f aca="false">1-(I14-VLOOKUP(I14,$F$11:$G$16,2))/I14</f>
        <v>0.0909090909090909</v>
      </c>
      <c r="M14" s="1" t="str">
        <f aca="false">INDEX($J$2:$L$2,1,MATCH(MAX(J14:L14),J14:L14,0))</f>
        <v>DIÁK</v>
      </c>
      <c r="N14" s="1" t="str">
        <f aca="false">IF(MAX(J14:L14)&gt;15%,M14,"MAGYAR")</f>
        <v>MAGYAR</v>
      </c>
    </row>
    <row r="15" customFormat="false" ht="12.75" hidden="false" customHeight="false" outlineLevel="0" collapsed="false">
      <c r="C15" s="0" t="n">
        <v>40</v>
      </c>
      <c r="D15" s="8" t="n">
        <v>0.14</v>
      </c>
      <c r="F15" s="0" t="n">
        <v>29</v>
      </c>
      <c r="G15" s="1" t="n">
        <v>4</v>
      </c>
      <c r="I15" s="1" t="n">
        <v>12</v>
      </c>
      <c r="J15" s="8" t="n">
        <v>0.1</v>
      </c>
      <c r="K15" s="9" t="n">
        <f aca="false">VLOOKUP(I15,$C$11:$D$15,2)</f>
        <v>0.05</v>
      </c>
      <c r="L15" s="9" t="n">
        <f aca="false">1-(I15-VLOOKUP(I15,$F$11:$G$16,2))/I15</f>
        <v>0.166666666666667</v>
      </c>
      <c r="M15" s="1" t="str">
        <f aca="false">INDEX($J$2:$L$2,1,MATCH(MAX(J15:L15),J15:L15,0))</f>
        <v>ISKOLA</v>
      </c>
      <c r="N15" s="1" t="str">
        <f aca="false">IF(MAX(J15:L15)&gt;15%,M15,"MAGYAR")</f>
        <v>ISKOLA</v>
      </c>
    </row>
    <row r="16" customFormat="false" ht="12.75" hidden="false" customHeight="false" outlineLevel="0" collapsed="false">
      <c r="F16" s="0" t="n">
        <v>40</v>
      </c>
      <c r="G16" s="1" t="n">
        <v>5</v>
      </c>
      <c r="I16" s="1" t="n">
        <v>13</v>
      </c>
      <c r="J16" s="8" t="n">
        <v>0.1</v>
      </c>
      <c r="K16" s="9" t="n">
        <f aca="false">VLOOKUP(I16,$C$11:$D$15,2)</f>
        <v>0.05</v>
      </c>
      <c r="L16" s="9" t="n">
        <f aca="false">1-(I16-VLOOKUP(I16,$F$11:$G$16,2))/I16</f>
        <v>0.153846153846154</v>
      </c>
      <c r="M16" s="1" t="str">
        <f aca="false">INDEX($J$2:$L$2,1,MATCH(MAX(J16:L16),J16:L16,0))</f>
        <v>ISKOLA</v>
      </c>
      <c r="N16" s="1" t="str">
        <f aca="false">IF(MAX(J16:L16)&gt;15%,M16,"MAGYAR")</f>
        <v>ISKOLA</v>
      </c>
    </row>
    <row r="17" customFormat="false" ht="12.75" hidden="false" customHeight="false" outlineLevel="0" collapsed="false">
      <c r="I17" s="1" t="n">
        <v>14</v>
      </c>
      <c r="J17" s="8" t="n">
        <v>0.1</v>
      </c>
      <c r="K17" s="9" t="n">
        <f aca="false">VLOOKUP(I17,$C$11:$D$15,2)</f>
        <v>0.05</v>
      </c>
      <c r="L17" s="9" t="n">
        <f aca="false">1-(I17-VLOOKUP(I17,$F$11:$G$16,2))/I17</f>
        <v>0.142857142857143</v>
      </c>
      <c r="M17" s="1" t="str">
        <f aca="false">INDEX($J$2:$L$2,1,MATCH(MAX(J17:L17),J17:L17,0))</f>
        <v>ISKOLA</v>
      </c>
      <c r="N17" s="1" t="str">
        <f aca="false">IF(MAX(J17:L17)&gt;15%,M17,"MAGYAR")</f>
        <v>MAGYAR</v>
      </c>
    </row>
    <row r="18" customFormat="false" ht="12.75" hidden="false" customHeight="false" outlineLevel="0" collapsed="false">
      <c r="I18" s="1" t="n">
        <v>15</v>
      </c>
      <c r="J18" s="8" t="n">
        <v>0.1</v>
      </c>
      <c r="K18" s="9" t="n">
        <f aca="false">VLOOKUP(I18,$C$11:$D$15,2)</f>
        <v>0.05</v>
      </c>
      <c r="L18" s="9" t="n">
        <f aca="false">1-(I18-VLOOKUP(I18,$F$11:$G$16,2))/I18</f>
        <v>0.133333333333333</v>
      </c>
      <c r="M18" s="1" t="str">
        <f aca="false">INDEX($J$2:$L$2,1,MATCH(MAX(J18:L18),J18:L18,0))</f>
        <v>ISKOLA</v>
      </c>
      <c r="N18" s="1" t="str">
        <f aca="false">IF(MAX(J18:L18)&gt;15%,M18,"MAGYAR")</f>
        <v>MAGYAR</v>
      </c>
    </row>
    <row r="19" customFormat="false" ht="12.75" hidden="false" customHeight="false" outlineLevel="0" collapsed="false">
      <c r="I19" s="1" t="n">
        <v>16</v>
      </c>
      <c r="J19" s="8" t="n">
        <v>0.1</v>
      </c>
      <c r="K19" s="9" t="n">
        <f aca="false">VLOOKUP(I19,$C$11:$D$15,2)</f>
        <v>0.05</v>
      </c>
      <c r="L19" s="9" t="n">
        <f aca="false">1-(I19-VLOOKUP(I19,$F$11:$G$16,2))/I19</f>
        <v>0.125</v>
      </c>
      <c r="M19" s="1" t="str">
        <f aca="false">INDEX($J$2:$L$2,1,MATCH(MAX(J19:L19),J19:L19,0))</f>
        <v>ISKOLA</v>
      </c>
      <c r="N19" s="1" t="str">
        <f aca="false">IF(MAX(J19:L19)&gt;15%,M19,"MAGYAR")</f>
        <v>MAGYAR</v>
      </c>
    </row>
    <row r="20" customFormat="false" ht="12.75" hidden="false" customHeight="false" outlineLevel="0" collapsed="false">
      <c r="I20" s="1" t="n">
        <v>17</v>
      </c>
      <c r="J20" s="8" t="n">
        <v>0.1</v>
      </c>
      <c r="K20" s="9" t="n">
        <f aca="false">VLOOKUP(I20,$C$11:$D$15,2)</f>
        <v>0.05</v>
      </c>
      <c r="L20" s="9" t="n">
        <f aca="false">1-(I20-VLOOKUP(I20,$F$11:$G$16,2))/I20</f>
        <v>0.117647058823529</v>
      </c>
      <c r="M20" s="1" t="str">
        <f aca="false">INDEX($J$2:$L$2,1,MATCH(MAX(J20:L20),J20:L20,0))</f>
        <v>ISKOLA</v>
      </c>
      <c r="N20" s="1" t="str">
        <f aca="false">IF(MAX(J20:L20)&gt;15%,M20,"MAGYAR")</f>
        <v>MAGYAR</v>
      </c>
    </row>
    <row r="21" customFormat="false" ht="12.75" hidden="false" customHeight="false" outlineLevel="0" collapsed="false">
      <c r="I21" s="1" t="n">
        <v>18</v>
      </c>
      <c r="J21" s="8" t="n">
        <v>0.1</v>
      </c>
      <c r="K21" s="9" t="n">
        <f aca="false">VLOOKUP(I21,$C$11:$D$15,2)</f>
        <v>0.05</v>
      </c>
      <c r="L21" s="9" t="n">
        <f aca="false">1-(I21-VLOOKUP(I21,$F$11:$G$16,2))/I21</f>
        <v>0.111111111111111</v>
      </c>
      <c r="M21" s="1" t="str">
        <f aca="false">INDEX($J$2:$L$2,1,MATCH(MAX(J21:L21),J21:L21,0))</f>
        <v>ISKOLA</v>
      </c>
      <c r="N21" s="1" t="str">
        <f aca="false">IF(MAX(J21:L21)&gt;15%,M21,"MAGYAR")</f>
        <v>MAGYAR</v>
      </c>
    </row>
    <row r="22" customFormat="false" ht="12.75" hidden="false" customHeight="false" outlineLevel="0" collapsed="false">
      <c r="I22" s="1" t="n">
        <v>19</v>
      </c>
      <c r="J22" s="8" t="n">
        <v>0.1</v>
      </c>
      <c r="K22" s="9" t="n">
        <f aca="false">VLOOKUP(I22,$C$11:$D$15,2)</f>
        <v>0.05</v>
      </c>
      <c r="L22" s="9" t="n">
        <f aca="false">1-(I22-VLOOKUP(I22,$F$11:$G$16,2))/I22</f>
        <v>0.105263157894737</v>
      </c>
      <c r="M22" s="1" t="str">
        <f aca="false">INDEX($J$2:$L$2,1,MATCH(MAX(J22:L22),J22:L22,0))</f>
        <v>ISKOLA</v>
      </c>
      <c r="N22" s="1" t="str">
        <f aca="false">IF(MAX(J22:L22)&gt;15%,M22,"MAGYAR")</f>
        <v>MAGYAR</v>
      </c>
    </row>
    <row r="23" customFormat="false" ht="12.75" hidden="false" customHeight="false" outlineLevel="0" collapsed="false">
      <c r="I23" s="1" t="n">
        <v>20</v>
      </c>
      <c r="J23" s="8" t="n">
        <v>0.1</v>
      </c>
      <c r="K23" s="9" t="n">
        <f aca="false">VLOOKUP(I23,$C$11:$D$15,2)</f>
        <v>0.08</v>
      </c>
      <c r="L23" s="9" t="n">
        <f aca="false">1-(I23-VLOOKUP(I23,$F$11:$G$16,2))/I23</f>
        <v>0.15</v>
      </c>
      <c r="M23" s="1" t="str">
        <f aca="false">INDEX($J$2:$L$2,1,MATCH(MAX(J23:L23),J23:L23,0))</f>
        <v>ISKOLA</v>
      </c>
      <c r="N23" s="1" t="str">
        <f aca="false">IF(MAX(J23:L23)&gt;15%,M23,"MAGYAR")</f>
        <v>MAGYAR</v>
      </c>
    </row>
    <row r="24" customFormat="false" ht="12.75" hidden="false" customHeight="false" outlineLevel="0" collapsed="false">
      <c r="I24" s="1" t="n">
        <v>21</v>
      </c>
      <c r="J24" s="8" t="n">
        <v>0.1</v>
      </c>
      <c r="K24" s="9" t="n">
        <f aca="false">VLOOKUP(I24,$C$11:$D$15,2)</f>
        <v>0.08</v>
      </c>
      <c r="L24" s="9" t="n">
        <f aca="false">1-(I24-VLOOKUP(I24,$F$11:$G$16,2))/I24</f>
        <v>0.142857142857143</v>
      </c>
      <c r="M24" s="1" t="str">
        <f aca="false">INDEX($J$2:$L$2,1,MATCH(MAX(J24:L24),J24:L24,0))</f>
        <v>ISKOLA</v>
      </c>
      <c r="N24" s="1" t="str">
        <f aca="false">IF(MAX(J24:L24)&gt;15%,M24,"MAGYAR")</f>
        <v>MAGYAR</v>
      </c>
    </row>
    <row r="25" customFormat="false" ht="12.75" hidden="false" customHeight="false" outlineLevel="0" collapsed="false">
      <c r="I25" s="1" t="n">
        <v>22</v>
      </c>
      <c r="J25" s="8" t="n">
        <v>0.1</v>
      </c>
      <c r="K25" s="9" t="n">
        <f aca="false">VLOOKUP(I25,$C$11:$D$15,2)</f>
        <v>0.08</v>
      </c>
      <c r="L25" s="9" t="n">
        <f aca="false">1-(I25-VLOOKUP(I25,$F$11:$G$16,2))/I25</f>
        <v>0.136363636363636</v>
      </c>
      <c r="M25" s="1" t="str">
        <f aca="false">INDEX($J$2:$L$2,1,MATCH(MAX(J25:L25),J25:L25,0))</f>
        <v>ISKOLA</v>
      </c>
      <c r="N25" s="1" t="str">
        <f aca="false">IF(MAX(J25:L25)&gt;15%,M25,"MAGYAR")</f>
        <v>MAGYAR</v>
      </c>
    </row>
    <row r="26" customFormat="false" ht="12.75" hidden="false" customHeight="false" outlineLevel="0" collapsed="false">
      <c r="I26" s="1" t="n">
        <v>23</v>
      </c>
      <c r="J26" s="8" t="n">
        <v>0.1</v>
      </c>
      <c r="K26" s="9" t="n">
        <f aca="false">VLOOKUP(I26,$C$11:$D$15,2)</f>
        <v>0.08</v>
      </c>
      <c r="L26" s="9" t="n">
        <f aca="false">1-(I26-VLOOKUP(I26,$F$11:$G$16,2))/I26</f>
        <v>0.130434782608696</v>
      </c>
      <c r="M26" s="1" t="str">
        <f aca="false">INDEX($J$2:$L$2,1,MATCH(MAX(J26:L26),J26:L26,0))</f>
        <v>ISKOLA</v>
      </c>
      <c r="N26" s="1" t="str">
        <f aca="false">IF(MAX(J26:L26)&gt;15%,M26,"MAGYAR")</f>
        <v>MAGYAR</v>
      </c>
    </row>
    <row r="27" customFormat="false" ht="12.75" hidden="false" customHeight="false" outlineLevel="0" collapsed="false">
      <c r="I27" s="1" t="n">
        <v>24</v>
      </c>
      <c r="J27" s="8" t="n">
        <v>0.1</v>
      </c>
      <c r="K27" s="9" t="n">
        <f aca="false">VLOOKUP(I27,$C$11:$D$15,2)</f>
        <v>0.08</v>
      </c>
      <c r="L27" s="9" t="n">
        <f aca="false">1-(I27-VLOOKUP(I27,$F$11:$G$16,2))/I27</f>
        <v>0.125</v>
      </c>
      <c r="M27" s="1" t="str">
        <f aca="false">INDEX($J$2:$L$2,1,MATCH(MAX(J27:L27),J27:L27,0))</f>
        <v>ISKOLA</v>
      </c>
      <c r="N27" s="1" t="str">
        <f aca="false">IF(MAX(J27:L27)&gt;15%,M27,"MAGYAR")</f>
        <v>MAGYAR</v>
      </c>
    </row>
    <row r="28" customFormat="false" ht="12.75" hidden="false" customHeight="false" outlineLevel="0" collapsed="false">
      <c r="I28" s="1" t="n">
        <v>25</v>
      </c>
      <c r="J28" s="8" t="n">
        <v>0.1</v>
      </c>
      <c r="K28" s="9" t="n">
        <f aca="false">VLOOKUP(I28,$C$11:$D$15,2)</f>
        <v>0.08</v>
      </c>
      <c r="L28" s="9" t="n">
        <f aca="false">1-(I28-VLOOKUP(I28,$F$11:$G$16,2))/I28</f>
        <v>0.12</v>
      </c>
      <c r="M28" s="1" t="str">
        <f aca="false">INDEX($J$2:$L$2,1,MATCH(MAX(J28:L28),J28:L28,0))</f>
        <v>ISKOLA</v>
      </c>
      <c r="N28" s="1" t="str">
        <f aca="false">IF(MAX(J28:L28)&gt;15%,M28,"MAGYAR")</f>
        <v>MAGYAR</v>
      </c>
    </row>
    <row r="29" customFormat="false" ht="12.75" hidden="false" customHeight="false" outlineLevel="0" collapsed="false">
      <c r="I29" s="1" t="n">
        <v>26</v>
      </c>
      <c r="J29" s="8" t="n">
        <v>0.1</v>
      </c>
      <c r="K29" s="9" t="n">
        <f aca="false">VLOOKUP(I29,$C$11:$D$15,2)</f>
        <v>0.08</v>
      </c>
      <c r="L29" s="9" t="n">
        <f aca="false">1-(I29-VLOOKUP(I29,$F$11:$G$16,2))/I29</f>
        <v>0.115384615384615</v>
      </c>
      <c r="M29" s="1" t="str">
        <f aca="false">INDEX($J$2:$L$2,1,MATCH(MAX(J29:L29),J29:L29,0))</f>
        <v>ISKOLA</v>
      </c>
      <c r="N29" s="1" t="str">
        <f aca="false">IF(MAX(J29:L29)&gt;15%,M29,"MAGYAR")</f>
        <v>MAGYAR</v>
      </c>
    </row>
    <row r="30" customFormat="false" ht="12.75" hidden="false" customHeight="false" outlineLevel="0" collapsed="false">
      <c r="I30" s="1" t="n">
        <v>27</v>
      </c>
      <c r="J30" s="8" t="n">
        <v>0.1</v>
      </c>
      <c r="K30" s="9" t="n">
        <f aca="false">VLOOKUP(I30,$C$11:$D$15,2)</f>
        <v>0.08</v>
      </c>
      <c r="L30" s="9" t="n">
        <f aca="false">1-(I30-VLOOKUP(I30,$F$11:$G$16,2))/I30</f>
        <v>0.111111111111111</v>
      </c>
      <c r="M30" s="1" t="str">
        <f aca="false">INDEX($J$2:$L$2,1,MATCH(MAX(J30:L30),J30:L30,0))</f>
        <v>ISKOLA</v>
      </c>
      <c r="N30" s="1" t="str">
        <f aca="false">IF(MAX(J30:L30)&gt;15%,M30,"MAGYAR")</f>
        <v>MAGYAR</v>
      </c>
    </row>
    <row r="31" customFormat="false" ht="12.75" hidden="false" customHeight="false" outlineLevel="0" collapsed="false">
      <c r="I31" s="1" t="n">
        <v>28</v>
      </c>
      <c r="J31" s="8" t="n">
        <v>0.1</v>
      </c>
      <c r="K31" s="9" t="n">
        <f aca="false">VLOOKUP(I31,$C$11:$D$15,2)</f>
        <v>0.08</v>
      </c>
      <c r="L31" s="9" t="n">
        <f aca="false">1-(I31-VLOOKUP(I31,$F$11:$G$16,2))/I31</f>
        <v>0.107142857142857</v>
      </c>
      <c r="M31" s="1" t="str">
        <f aca="false">INDEX($J$2:$L$2,1,MATCH(MAX(J31:L31),J31:L31,0))</f>
        <v>ISKOLA</v>
      </c>
      <c r="N31" s="1" t="str">
        <f aca="false">IF(MAX(J31:L31)&gt;15%,M31,"MAGYAR")</f>
        <v>MAGYAR</v>
      </c>
    </row>
    <row r="32" customFormat="false" ht="12.75" hidden="false" customHeight="false" outlineLevel="0" collapsed="false">
      <c r="I32" s="1" t="n">
        <v>29</v>
      </c>
      <c r="J32" s="8" t="n">
        <v>0.1</v>
      </c>
      <c r="K32" s="9" t="n">
        <f aca="false">VLOOKUP(I32,$C$11:$D$15,2)</f>
        <v>0.08</v>
      </c>
      <c r="L32" s="9" t="n">
        <f aca="false">1-(I32-VLOOKUP(I32,$F$11:$G$16,2))/I32</f>
        <v>0.137931034482759</v>
      </c>
      <c r="M32" s="1" t="str">
        <f aca="false">INDEX($J$2:$L$2,1,MATCH(MAX(J32:L32),J32:L32,0))</f>
        <v>ISKOLA</v>
      </c>
      <c r="N32" s="1" t="str">
        <f aca="false">IF(MAX(J32:L32)&gt;15%,M32,"MAGYAR")</f>
        <v>MAGYAR</v>
      </c>
    </row>
    <row r="33" customFormat="false" ht="12.75" hidden="false" customHeight="false" outlineLevel="0" collapsed="false">
      <c r="I33" s="1" t="n">
        <v>30</v>
      </c>
      <c r="J33" s="8" t="n">
        <v>0.1</v>
      </c>
      <c r="K33" s="9" t="n">
        <f aca="false">VLOOKUP(I33,$C$11:$D$15,2)</f>
        <v>0.12</v>
      </c>
      <c r="L33" s="9" t="n">
        <f aca="false">1-(I33-VLOOKUP(I33,$F$11:$G$16,2))/I33</f>
        <v>0.133333333333333</v>
      </c>
      <c r="M33" s="1" t="str">
        <f aca="false">INDEX($J$2:$L$2,1,MATCH(MAX(J33:L33),J33:L33,0))</f>
        <v>ISKOLA</v>
      </c>
      <c r="N33" s="1" t="str">
        <f aca="false">IF(MAX(J33:L33)&gt;15%,M33,"MAGYAR")</f>
        <v>MAGYAR</v>
      </c>
    </row>
    <row r="34" customFormat="false" ht="12.75" hidden="false" customHeight="false" outlineLevel="0" collapsed="false">
      <c r="I34" s="1" t="n">
        <v>31</v>
      </c>
      <c r="J34" s="8" t="n">
        <v>0.1</v>
      </c>
      <c r="K34" s="9" t="n">
        <f aca="false">VLOOKUP(I34,$C$11:$D$15,2)</f>
        <v>0.12</v>
      </c>
      <c r="L34" s="9" t="n">
        <f aca="false">1-(I34-VLOOKUP(I34,$F$11:$G$16,2))/I34</f>
        <v>0.129032258064516</v>
      </c>
      <c r="M34" s="1" t="str">
        <f aca="false">INDEX($J$2:$L$2,1,MATCH(MAX(J34:L34),J34:L34,0))</f>
        <v>ISKOLA</v>
      </c>
      <c r="N34" s="1" t="str">
        <f aca="false">IF(MAX(J34:L34)&gt;15%,M34,"MAGYAR")</f>
        <v>MAGYAR</v>
      </c>
    </row>
    <row r="35" customFormat="false" ht="12.75" hidden="false" customHeight="false" outlineLevel="0" collapsed="false">
      <c r="I35" s="1" t="n">
        <v>32</v>
      </c>
      <c r="J35" s="8" t="n">
        <v>0.1</v>
      </c>
      <c r="K35" s="9" t="n">
        <f aca="false">VLOOKUP(I35,$C$11:$D$15,2)</f>
        <v>0.12</v>
      </c>
      <c r="L35" s="9" t="n">
        <f aca="false">1-(I35-VLOOKUP(I35,$F$11:$G$16,2))/I35</f>
        <v>0.125</v>
      </c>
      <c r="M35" s="1" t="str">
        <f aca="false">INDEX($J$2:$L$2,1,MATCH(MAX(J35:L35),J35:L35,0))</f>
        <v>ISKOLA</v>
      </c>
      <c r="N35" s="1" t="str">
        <f aca="false">IF(MAX(J35:L35)&gt;15%,M35,"MAGYAR")</f>
        <v>MAGYAR</v>
      </c>
    </row>
    <row r="36" customFormat="false" ht="12.75" hidden="false" customHeight="false" outlineLevel="0" collapsed="false">
      <c r="I36" s="1" t="n">
        <v>33</v>
      </c>
      <c r="J36" s="8" t="n">
        <v>0.1</v>
      </c>
      <c r="K36" s="9" t="n">
        <f aca="false">VLOOKUP(I36,$C$11:$D$15,2)</f>
        <v>0.12</v>
      </c>
      <c r="L36" s="9" t="n">
        <f aca="false">1-(I36-VLOOKUP(I36,$F$11:$G$16,2))/I36</f>
        <v>0.121212121212121</v>
      </c>
      <c r="M36" s="1" t="str">
        <f aca="false">INDEX($J$2:$L$2,1,MATCH(MAX(J36:L36),J36:L36,0))</f>
        <v>ISKOLA</v>
      </c>
      <c r="N36" s="1" t="str">
        <f aca="false">IF(MAX(J36:L36)&gt;15%,M36,"MAGYAR")</f>
        <v>MAGYAR</v>
      </c>
    </row>
    <row r="37" customFormat="false" ht="12.75" hidden="false" customHeight="false" outlineLevel="0" collapsed="false">
      <c r="I37" s="1" t="n">
        <v>34</v>
      </c>
      <c r="J37" s="8" t="n">
        <v>0.1</v>
      </c>
      <c r="K37" s="9" t="n">
        <f aca="false">VLOOKUP(I37,$C$11:$D$15,2)</f>
        <v>0.12</v>
      </c>
      <c r="L37" s="9" t="n">
        <f aca="false">1-(I37-VLOOKUP(I37,$F$11:$G$16,2))/I37</f>
        <v>0.117647058823529</v>
      </c>
      <c r="M37" s="1" t="str">
        <f aca="false">INDEX($J$2:$L$2,1,MATCH(MAX(J37:L37),J37:L37,0))</f>
        <v>CSOPORT</v>
      </c>
      <c r="N37" s="1" t="str">
        <f aca="false">IF(MAX(J37:L37)&gt;15%,M37,"MAGYAR")</f>
        <v>MAGYAR</v>
      </c>
    </row>
    <row r="38" customFormat="false" ht="12.75" hidden="false" customHeight="false" outlineLevel="0" collapsed="false">
      <c r="I38" s="1" t="n">
        <v>35</v>
      </c>
      <c r="J38" s="8" t="n">
        <v>0.1</v>
      </c>
      <c r="K38" s="9" t="n">
        <f aca="false">VLOOKUP(I38,$C$11:$D$15,2)</f>
        <v>0.12</v>
      </c>
      <c r="L38" s="9" t="n">
        <f aca="false">1-(I38-VLOOKUP(I38,$F$11:$G$16,2))/I38</f>
        <v>0.114285714285714</v>
      </c>
      <c r="M38" s="1" t="str">
        <f aca="false">INDEX($J$2:$L$2,1,MATCH(MAX(J38:L38),J38:L38,0))</f>
        <v>CSOPORT</v>
      </c>
      <c r="N38" s="1" t="str">
        <f aca="false">IF(MAX(J38:L38)&gt;15%,M38,"MAGYAR")</f>
        <v>MAGYAR</v>
      </c>
    </row>
    <row r="39" customFormat="false" ht="12.75" hidden="false" customHeight="false" outlineLevel="0" collapsed="false">
      <c r="I39" s="1" t="n">
        <v>36</v>
      </c>
      <c r="J39" s="8" t="n">
        <v>0.1</v>
      </c>
      <c r="K39" s="9" t="n">
        <f aca="false">VLOOKUP(I39,$C$11:$D$15,2)</f>
        <v>0.12</v>
      </c>
      <c r="L39" s="9" t="n">
        <f aca="false">1-(I39-VLOOKUP(I39,$F$11:$G$16,2))/I39</f>
        <v>0.111111111111111</v>
      </c>
      <c r="M39" s="1" t="str">
        <f aca="false">INDEX($J$2:$L$2,1,MATCH(MAX(J39:L39),J39:L39,0))</f>
        <v>CSOPORT</v>
      </c>
      <c r="N39" s="1" t="str">
        <f aca="false">IF(MAX(J39:L39)&gt;15%,M39,"MAGYAR")</f>
        <v>MAGYAR</v>
      </c>
    </row>
    <row r="40" customFormat="false" ht="12.75" hidden="false" customHeight="false" outlineLevel="0" collapsed="false">
      <c r="I40" s="1" t="n">
        <v>37</v>
      </c>
      <c r="J40" s="8" t="n">
        <v>0.1</v>
      </c>
      <c r="K40" s="9" t="n">
        <f aca="false">VLOOKUP(I40,$C$11:$D$15,2)</f>
        <v>0.12</v>
      </c>
      <c r="L40" s="9" t="n">
        <f aca="false">1-(I40-VLOOKUP(I40,$F$11:$G$16,2))/I40</f>
        <v>0.108108108108108</v>
      </c>
      <c r="M40" s="1" t="str">
        <f aca="false">INDEX($J$2:$L$2,1,MATCH(MAX(J40:L40),J40:L40,0))</f>
        <v>CSOPORT</v>
      </c>
      <c r="N40" s="1" t="str">
        <f aca="false">IF(MAX(J40:L40)&gt;15%,M40,"MAGYAR")</f>
        <v>MAGYAR</v>
      </c>
    </row>
    <row r="41" customFormat="false" ht="12.75" hidden="false" customHeight="false" outlineLevel="0" collapsed="false">
      <c r="I41" s="1" t="n">
        <v>38</v>
      </c>
      <c r="J41" s="8" t="n">
        <v>0.1</v>
      </c>
      <c r="K41" s="9" t="n">
        <f aca="false">VLOOKUP(I41,$C$11:$D$15,2)</f>
        <v>0.12</v>
      </c>
      <c r="L41" s="9" t="n">
        <f aca="false">1-(I41-VLOOKUP(I41,$F$11:$G$16,2))/I41</f>
        <v>0.105263157894737</v>
      </c>
      <c r="M41" s="1" t="str">
        <f aca="false">INDEX($J$2:$L$2,1,MATCH(MAX(J41:L41),J41:L41,0))</f>
        <v>CSOPORT</v>
      </c>
      <c r="N41" s="1" t="str">
        <f aca="false">IF(MAX(J41:L41)&gt;15%,M41,"MAGYAR")</f>
        <v>MAGYAR</v>
      </c>
    </row>
    <row r="42" customFormat="false" ht="12.75" hidden="false" customHeight="false" outlineLevel="0" collapsed="false">
      <c r="I42" s="1" t="n">
        <v>39</v>
      </c>
      <c r="J42" s="8" t="n">
        <v>0.1</v>
      </c>
      <c r="K42" s="9" t="n">
        <f aca="false">VLOOKUP(I42,$C$11:$D$15,2)</f>
        <v>0.12</v>
      </c>
      <c r="L42" s="9" t="n">
        <f aca="false">1-(I42-VLOOKUP(I42,$F$11:$G$16,2))/I42</f>
        <v>0.102564102564103</v>
      </c>
      <c r="M42" s="1" t="str">
        <f aca="false">INDEX($J$2:$L$2,1,MATCH(MAX(J42:L42),J42:L42,0))</f>
        <v>CSOPORT</v>
      </c>
      <c r="N42" s="1" t="str">
        <f aca="false">IF(MAX(J42:L42)&gt;15%,M42,"MAGYAR")</f>
        <v>MAGYAR</v>
      </c>
    </row>
    <row r="43" customFormat="false" ht="12.75" hidden="false" customHeight="false" outlineLevel="0" collapsed="false">
      <c r="I43" s="1" t="n">
        <v>40</v>
      </c>
      <c r="J43" s="8" t="n">
        <v>0.1</v>
      </c>
      <c r="K43" s="9" t="n">
        <f aca="false">VLOOKUP(I43,$C$11:$D$15,2)</f>
        <v>0.14</v>
      </c>
      <c r="L43" s="9" t="n">
        <f aca="false">1-(I43-VLOOKUP(I43,$F$11:$G$16,2))/I43</f>
        <v>0.125</v>
      </c>
      <c r="M43" s="1" t="str">
        <f aca="false">INDEX($J$2:$L$2,1,MATCH(MAX(J43:L43),J43:L43,0))</f>
        <v>CSOPORT</v>
      </c>
      <c r="N43" s="1" t="str">
        <f aca="false">IF(MAX(J43:L43)&gt;15%,M43,"MAGYAR")</f>
        <v>MAGYAR</v>
      </c>
    </row>
    <row r="44" customFormat="false" ht="12.75" hidden="false" customHeight="false" outlineLevel="0" collapsed="false">
      <c r="I44" s="1" t="n">
        <v>41</v>
      </c>
      <c r="J44" s="8" t="n">
        <v>0.1</v>
      </c>
      <c r="K44" s="9" t="n">
        <f aca="false">VLOOKUP(I44,$C$11:$D$15,2)</f>
        <v>0.14</v>
      </c>
      <c r="L44" s="9" t="n">
        <f aca="false">1-(I44-VLOOKUP(I44,$F$11:$G$16,2))/I44</f>
        <v>0.121951219512195</v>
      </c>
      <c r="M44" s="1" t="str">
        <f aca="false">INDEX($J$2:$L$2,1,MATCH(MAX(J44:L44),J44:L44,0))</f>
        <v>CSOPORT</v>
      </c>
      <c r="N44" s="1" t="str">
        <f aca="false">IF(MAX(J44:L44)&gt;15%,M44,"MAGYAR")</f>
        <v>MAGYAR</v>
      </c>
    </row>
    <row r="45" customFormat="false" ht="12.75" hidden="false" customHeight="false" outlineLevel="0" collapsed="false">
      <c r="I45" s="1" t="n">
        <v>42</v>
      </c>
      <c r="J45" s="8" t="n">
        <v>0.1</v>
      </c>
      <c r="K45" s="9" t="n">
        <f aca="false">VLOOKUP(I45,$C$11:$D$15,2)</f>
        <v>0.14</v>
      </c>
      <c r="L45" s="9" t="n">
        <f aca="false">1-(I45-VLOOKUP(I45,$F$11:$G$16,2))/I45</f>
        <v>0.119047619047619</v>
      </c>
      <c r="M45" s="1" t="str">
        <f aca="false">INDEX($J$2:$L$2,1,MATCH(MAX(J45:L45),J45:L45,0))</f>
        <v>CSOPORT</v>
      </c>
      <c r="N45" s="1" t="str">
        <f aca="false">IF(MAX(J45:L45)&gt;15%,M45,"MAGYAR")</f>
        <v>MAGYAR</v>
      </c>
    </row>
    <row r="46" customFormat="false" ht="12.75" hidden="false" customHeight="false" outlineLevel="0" collapsed="false">
      <c r="I46" s="1" t="n">
        <v>43</v>
      </c>
      <c r="J46" s="8" t="n">
        <v>0.1</v>
      </c>
      <c r="K46" s="9" t="n">
        <f aca="false">VLOOKUP(I46,$C$11:$D$15,2)</f>
        <v>0.14</v>
      </c>
      <c r="L46" s="9" t="n">
        <f aca="false">1-(I46-VLOOKUP(I46,$F$11:$G$16,2))/I46</f>
        <v>0.116279069767442</v>
      </c>
      <c r="M46" s="1" t="str">
        <f aca="false">INDEX($J$2:$L$2,1,MATCH(MAX(J46:L46),J46:L46,0))</f>
        <v>CSOPORT</v>
      </c>
      <c r="N46" s="1" t="str">
        <f aca="false">IF(MAX(J46:L46)&gt;15%,M46,"MAGYAR")</f>
        <v>MAGYAR</v>
      </c>
    </row>
    <row r="47" customFormat="false" ht="12.75" hidden="false" customHeight="false" outlineLevel="0" collapsed="false">
      <c r="I47" s="1" t="n">
        <v>44</v>
      </c>
      <c r="J47" s="8" t="n">
        <v>0.1</v>
      </c>
      <c r="K47" s="9" t="n">
        <f aca="false">VLOOKUP(I47,$C$11:$D$15,2)</f>
        <v>0.14</v>
      </c>
      <c r="L47" s="9" t="n">
        <f aca="false">1-(I47-VLOOKUP(I47,$F$11:$G$16,2))/I47</f>
        <v>0.113636363636364</v>
      </c>
      <c r="M47" s="1" t="str">
        <f aca="false">INDEX($J$2:$L$2,1,MATCH(MAX(J47:L47),J47:L47,0))</f>
        <v>CSOPORT</v>
      </c>
      <c r="N47" s="1" t="str">
        <f aca="false">IF(MAX(J47:L47)&gt;15%,M47,"MAGYAR")</f>
        <v>MAGYAR</v>
      </c>
    </row>
    <row r="48" customFormat="false" ht="12.75" hidden="false" customHeight="false" outlineLevel="0" collapsed="false">
      <c r="I48" s="1" t="n">
        <v>45</v>
      </c>
      <c r="J48" s="8" t="n">
        <v>0.1</v>
      </c>
      <c r="K48" s="9" t="n">
        <f aca="false">VLOOKUP(I48,$C$11:$D$15,2)</f>
        <v>0.14</v>
      </c>
      <c r="L48" s="9" t="n">
        <f aca="false">1-(I48-VLOOKUP(I48,$F$11:$G$16,2))/I48</f>
        <v>0.111111111111111</v>
      </c>
      <c r="M48" s="1" t="str">
        <f aca="false">INDEX($J$2:$L$2,1,MATCH(MAX(J48:L48),J48:L48,0))</f>
        <v>CSOPORT</v>
      </c>
      <c r="N48" s="1" t="str">
        <f aca="false">IF(MAX(J48:L48)&gt;15%,M48,"MAGYAR")</f>
        <v>MAGYAR</v>
      </c>
    </row>
    <row r="49" customFormat="false" ht="12.75" hidden="false" customHeight="false" outlineLevel="0" collapsed="false">
      <c r="I49" s="1" t="n">
        <v>46</v>
      </c>
      <c r="J49" s="8" t="n">
        <v>0.1</v>
      </c>
      <c r="K49" s="9" t="n">
        <f aca="false">VLOOKUP(I49,$C$11:$D$15,2)</f>
        <v>0.14</v>
      </c>
      <c r="L49" s="9" t="n">
        <f aca="false">1-(I49-VLOOKUP(I49,$F$11:$G$16,2))/I49</f>
        <v>0.108695652173913</v>
      </c>
      <c r="M49" s="1" t="str">
        <f aca="false">INDEX($J$2:$L$2,1,MATCH(MAX(J49:L49),J49:L49,0))</f>
        <v>CSOPORT</v>
      </c>
      <c r="N49" s="1" t="str">
        <f aca="false">IF(MAX(J49:L49)&gt;15%,M49,"MAGYAR")</f>
        <v>MAGYAR</v>
      </c>
    </row>
    <row r="50" customFormat="false" ht="12.75" hidden="false" customHeight="false" outlineLevel="0" collapsed="false">
      <c r="I50" s="1" t="n">
        <v>47</v>
      </c>
      <c r="J50" s="8" t="n">
        <v>0.1</v>
      </c>
      <c r="K50" s="9" t="n">
        <f aca="false">VLOOKUP(I50,$C$11:$D$15,2)</f>
        <v>0.14</v>
      </c>
      <c r="L50" s="9" t="n">
        <f aca="false">1-(I50-VLOOKUP(I50,$F$11:$G$16,2))/I50</f>
        <v>0.106382978723404</v>
      </c>
      <c r="M50" s="1" t="str">
        <f aca="false">INDEX($J$2:$L$2,1,MATCH(MAX(J50:L50),J50:L50,0))</f>
        <v>CSOPORT</v>
      </c>
      <c r="N50" s="1" t="str">
        <f aca="false">IF(MAX(J50:L50)&gt;15%,M50,"MAGYAR")</f>
        <v>MAGYAR</v>
      </c>
    </row>
    <row r="51" customFormat="false" ht="12.75" hidden="false" customHeight="false" outlineLevel="0" collapsed="false">
      <c r="I51" s="1" t="n">
        <v>48</v>
      </c>
      <c r="J51" s="8" t="n">
        <v>0.1</v>
      </c>
      <c r="K51" s="9" t="n">
        <f aca="false">VLOOKUP(I51,$C$11:$D$15,2)</f>
        <v>0.14</v>
      </c>
      <c r="L51" s="9" t="n">
        <f aca="false">1-(I51-VLOOKUP(I51,$F$11:$G$16,2))/I51</f>
        <v>0.104166666666667</v>
      </c>
      <c r="M51" s="1" t="str">
        <f aca="false">INDEX($J$2:$L$2,1,MATCH(MAX(J51:L51),J51:L51,0))</f>
        <v>CSOPORT</v>
      </c>
      <c r="N51" s="1" t="str">
        <f aca="false">IF(MAX(J51:L51)&gt;15%,M51,"MAGYAR")</f>
        <v>MAGYAR</v>
      </c>
    </row>
    <row r="52" customFormat="false" ht="12.75" hidden="false" customHeight="false" outlineLevel="0" collapsed="false">
      <c r="I52" s="1" t="n">
        <v>49</v>
      </c>
      <c r="J52" s="8" t="n">
        <v>0.1</v>
      </c>
      <c r="K52" s="9" t="n">
        <f aca="false">VLOOKUP(I52,$C$11:$D$15,2)</f>
        <v>0.14</v>
      </c>
      <c r="L52" s="9" t="n">
        <f aca="false">1-(I52-VLOOKUP(I52,$F$11:$G$16,2))/I52</f>
        <v>0.102040816326531</v>
      </c>
      <c r="M52" s="1" t="str">
        <f aca="false">INDEX($J$2:$L$2,1,MATCH(MAX(J52:L52),J52:L52,0))</f>
        <v>CSOPORT</v>
      </c>
      <c r="N52" s="1" t="str">
        <f aca="false">IF(MAX(J52:L52)&gt;15%,M52,"MAGYAR")</f>
        <v>MAGYAR</v>
      </c>
    </row>
    <row r="53" customFormat="false" ht="12.75" hidden="false" customHeight="false" outlineLevel="0" collapsed="false">
      <c r="I53" s="1" t="n">
        <v>50</v>
      </c>
      <c r="J53" s="8" t="n">
        <v>0.1</v>
      </c>
      <c r="K53" s="9" t="n">
        <f aca="false">VLOOKUP(I53,$C$11:$D$15,2)</f>
        <v>0.14</v>
      </c>
      <c r="L53" s="9" t="n">
        <f aca="false">1-(I53-VLOOKUP(I53,$F$11:$G$16,2))/I53</f>
        <v>0.1</v>
      </c>
      <c r="M53" s="1" t="str">
        <f aca="false">INDEX($J$2:$L$2,1,MATCH(MAX(J53:L53),J53:L53,0))</f>
        <v>CSOPORT</v>
      </c>
      <c r="N53" s="1" t="str">
        <f aca="false">IF(MAX(J53:L53)&gt;15%,M53,"MAGYAR")</f>
        <v>MAGYAR</v>
      </c>
    </row>
    <row r="54" customFormat="false" ht="12.75" hidden="false" customHeight="false" outlineLevel="0" collapsed="false">
      <c r="I54" s="1" t="n">
        <v>51</v>
      </c>
      <c r="J54" s="8" t="n">
        <v>0.1</v>
      </c>
      <c r="K54" s="9" t="n">
        <f aca="false">VLOOKUP(I54,$C$11:$D$15,2)</f>
        <v>0.14</v>
      </c>
      <c r="L54" s="9" t="n">
        <f aca="false">1-(I54-VLOOKUP(I54,$F$11:$G$16,2))/I54</f>
        <v>0.0980392156862745</v>
      </c>
      <c r="M54" s="1" t="str">
        <f aca="false">INDEX($J$2:$L$2,1,MATCH(MAX(J54:L54),J54:L54,0))</f>
        <v>CSOPORT</v>
      </c>
      <c r="N54" s="1" t="str">
        <f aca="false">IF(MAX(J54:L54)&gt;15%,M54,"MAGYAR")</f>
        <v>MAGYAR</v>
      </c>
    </row>
    <row r="55" customFormat="false" ht="12.75" hidden="false" customHeight="false" outlineLevel="0" collapsed="false">
      <c r="I55" s="1" t="n">
        <v>52</v>
      </c>
      <c r="J55" s="8" t="n">
        <v>0.1</v>
      </c>
      <c r="K55" s="9" t="n">
        <f aca="false">VLOOKUP(I55,$C$11:$D$15,2)</f>
        <v>0.14</v>
      </c>
      <c r="L55" s="9" t="n">
        <f aca="false">1-(I55-VLOOKUP(I55,$F$11:$G$16,2))/I55</f>
        <v>0.0961538461538462</v>
      </c>
      <c r="M55" s="1" t="str">
        <f aca="false">INDEX($J$2:$L$2,1,MATCH(MAX(J55:L55),J55:L55,0))</f>
        <v>CSOPORT</v>
      </c>
      <c r="N55" s="1" t="str">
        <f aca="false">IF(MAX(J55:L55)&gt;15%,M55,"MAGYAR")</f>
        <v>MAGYAR</v>
      </c>
    </row>
    <row r="56" customFormat="false" ht="12.75" hidden="false" customHeight="false" outlineLevel="0" collapsed="false">
      <c r="I56" s="1" t="n">
        <v>53</v>
      </c>
      <c r="J56" s="8" t="n">
        <v>0.1</v>
      </c>
      <c r="K56" s="9" t="n">
        <f aca="false">VLOOKUP(I56,$C$11:$D$15,2)</f>
        <v>0.14</v>
      </c>
      <c r="L56" s="9" t="n">
        <f aca="false">1-(I56-VLOOKUP(I56,$F$11:$G$16,2))/I56</f>
        <v>0.0943396226415094</v>
      </c>
      <c r="M56" s="1" t="str">
        <f aca="false">INDEX($J$2:$L$2,1,MATCH(MAX(J56:L56),J56:L56,0))</f>
        <v>CSOPORT</v>
      </c>
      <c r="N56" s="1" t="str">
        <f aca="false">IF(MAX(J56:L56)&gt;15%,M56,"MAGYAR")</f>
        <v>MAGYAR</v>
      </c>
    </row>
    <row r="57" customFormat="false" ht="12.75" hidden="false" customHeight="false" outlineLevel="0" collapsed="false">
      <c r="I57" s="1" t="n">
        <v>54</v>
      </c>
      <c r="J57" s="8" t="n">
        <v>0.1</v>
      </c>
      <c r="K57" s="9" t="n">
        <f aca="false">VLOOKUP(I57,$C$11:$D$15,2)</f>
        <v>0.14</v>
      </c>
      <c r="L57" s="9" t="n">
        <f aca="false">1-(I57-VLOOKUP(I57,$F$11:$G$16,2))/I57</f>
        <v>0.0925925925925926</v>
      </c>
      <c r="M57" s="1" t="str">
        <f aca="false">INDEX($J$2:$L$2,1,MATCH(MAX(J57:L57),J57:L57,0))</f>
        <v>CSOPORT</v>
      </c>
      <c r="N57" s="1" t="str">
        <f aca="false">IF(MAX(J57:L57)&gt;15%,M57,"MAGYAR")</f>
        <v>MAGYAR</v>
      </c>
    </row>
    <row r="58" customFormat="false" ht="12.75" hidden="false" customHeight="false" outlineLevel="0" collapsed="false">
      <c r="I58" s="1" t="n">
        <v>55</v>
      </c>
      <c r="J58" s="8" t="n">
        <v>0.1</v>
      </c>
      <c r="K58" s="9" t="n">
        <f aca="false">VLOOKUP(I58,$C$11:$D$15,2)</f>
        <v>0.14</v>
      </c>
      <c r="L58" s="9" t="n">
        <f aca="false">1-(I58-VLOOKUP(I58,$F$11:$G$16,2))/I58</f>
        <v>0.0909090909090909</v>
      </c>
      <c r="M58" s="1" t="str">
        <f aca="false">INDEX($J$2:$L$2,1,MATCH(MAX(J58:L58),J58:L58,0))</f>
        <v>CSOPORT</v>
      </c>
      <c r="N58" s="1" t="str">
        <f aca="false">IF(MAX(J58:L58)&gt;15%,M58,"MAGYAR")</f>
        <v>MAGYAR</v>
      </c>
    </row>
    <row r="59" customFormat="false" ht="12.75" hidden="false" customHeight="false" outlineLevel="0" collapsed="false">
      <c r="I59" s="1" t="n">
        <v>56</v>
      </c>
      <c r="J59" s="8" t="n">
        <v>0.1</v>
      </c>
      <c r="K59" s="9" t="n">
        <f aca="false">VLOOKUP(I59,$C$11:$D$15,2)</f>
        <v>0.14</v>
      </c>
      <c r="L59" s="9" t="n">
        <f aca="false">1-(I59-VLOOKUP(I59,$F$11:$G$16,2))/I59</f>
        <v>0.0892857142857143</v>
      </c>
      <c r="M59" s="1" t="str">
        <f aca="false">INDEX($J$2:$L$2,1,MATCH(MAX(J59:L59),J59:L59,0))</f>
        <v>CSOPORT</v>
      </c>
      <c r="N59" s="1" t="str">
        <f aca="false">IF(MAX(J59:L59)&gt;15%,M59,"MAGYAR")</f>
        <v>MAGYAR</v>
      </c>
    </row>
    <row r="60" customFormat="false" ht="12.75" hidden="false" customHeight="false" outlineLevel="0" collapsed="false">
      <c r="I60" s="1" t="n">
        <v>57</v>
      </c>
      <c r="J60" s="8" t="n">
        <v>0.1</v>
      </c>
      <c r="K60" s="9" t="n">
        <f aca="false">VLOOKUP(I60,$C$11:$D$15,2)</f>
        <v>0.14</v>
      </c>
      <c r="L60" s="9" t="n">
        <f aca="false">1-(I60-VLOOKUP(I60,$F$11:$G$16,2))/I60</f>
        <v>0.0877192982456141</v>
      </c>
      <c r="M60" s="1" t="str">
        <f aca="false">INDEX($J$2:$L$2,1,MATCH(MAX(J60:L60),J60:L60,0))</f>
        <v>CSOPORT</v>
      </c>
      <c r="N60" s="1" t="str">
        <f aca="false">IF(MAX(J60:L60)&gt;15%,M60,"MAGYAR")</f>
        <v>MAGYAR</v>
      </c>
    </row>
    <row r="61" customFormat="false" ht="12.75" hidden="false" customHeight="false" outlineLevel="0" collapsed="false">
      <c r="I61" s="1" t="n">
        <v>58</v>
      </c>
      <c r="J61" s="8" t="n">
        <v>0.1</v>
      </c>
      <c r="K61" s="9" t="n">
        <f aca="false">VLOOKUP(I61,$C$11:$D$15,2)</f>
        <v>0.14</v>
      </c>
      <c r="L61" s="9" t="n">
        <f aca="false">1-(I61-VLOOKUP(I61,$F$11:$G$16,2))/I61</f>
        <v>0.0862068965517241</v>
      </c>
      <c r="M61" s="1" t="str">
        <f aca="false">INDEX($J$2:$L$2,1,MATCH(MAX(J61:L61),J61:L61,0))</f>
        <v>CSOPORT</v>
      </c>
      <c r="N61" s="1" t="str">
        <f aca="false">IF(MAX(J61:L61)&gt;15%,M61,"MAGYAR")</f>
        <v>MAGYAR</v>
      </c>
    </row>
    <row r="62" customFormat="false" ht="12.75" hidden="false" customHeight="false" outlineLevel="0" collapsed="false">
      <c r="I62" s="1" t="n">
        <v>59</v>
      </c>
      <c r="J62" s="8" t="n">
        <v>0.1</v>
      </c>
      <c r="K62" s="9" t="n">
        <f aca="false">VLOOKUP(I62,$C$11:$D$15,2)</f>
        <v>0.14</v>
      </c>
      <c r="L62" s="9" t="n">
        <f aca="false">1-(I62-VLOOKUP(I62,$F$11:$G$16,2))/I62</f>
        <v>0.0847457627118644</v>
      </c>
      <c r="M62" s="1" t="str">
        <f aca="false">INDEX($J$2:$L$2,1,MATCH(MAX(J62:L62),J62:L62,0))</f>
        <v>CSOPORT</v>
      </c>
      <c r="N62" s="1" t="str">
        <f aca="false">IF(MAX(J62:L62)&gt;15%,M62,"MAGYAR")</f>
        <v>MAGYAR</v>
      </c>
    </row>
    <row r="63" customFormat="false" ht="12.75" hidden="false" customHeight="false" outlineLevel="0" collapsed="false">
      <c r="I63" s="1" t="n">
        <v>60</v>
      </c>
      <c r="J63" s="8" t="n">
        <v>0.1</v>
      </c>
      <c r="K63" s="9" t="n">
        <f aca="false">VLOOKUP(I63,$C$11:$D$15,2)</f>
        <v>0.14</v>
      </c>
      <c r="L63" s="9" t="n">
        <f aca="false">1-(I63-VLOOKUP(I63,$F$11:$G$16,2))/I63</f>
        <v>0.0833333333333334</v>
      </c>
      <c r="M63" s="1" t="str">
        <f aca="false">INDEX($J$2:$L$2,1,MATCH(MAX(J63:L63),J63:L63,0))</f>
        <v>CSOPORT</v>
      </c>
      <c r="N63" s="1" t="str">
        <f aca="false">IF(MAX(J63:L63)&gt;15%,M63,"MAGYAR")</f>
        <v>MAGYAR</v>
      </c>
    </row>
  </sheetData>
  <mergeCells count="6">
    <mergeCell ref="C1:D1"/>
    <mergeCell ref="F1:G1"/>
    <mergeCell ref="I1:I2"/>
    <mergeCell ref="J1:L1"/>
    <mergeCell ref="M1:M2"/>
    <mergeCell ref="N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8:14:51Z</dcterms:created>
  <dc:creator>Gudenus László</dc:creator>
  <dc:description/>
  <dc:language>en-US</dc:language>
  <cp:lastModifiedBy>Gudenus László</cp:lastModifiedBy>
  <dcterms:modified xsi:type="dcterms:W3CDTF">2005-11-22T00:33:20Z</dcterms:modified>
  <cp:revision>0</cp:revision>
  <dc:subject/>
  <dc:title/>
</cp:coreProperties>
</file>