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OIER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Ország</t>
  </si>
  <si>
    <t xml:space="preserve">Ausztria</t>
  </si>
  <si>
    <t xml:space="preserve">Belarusz</t>
  </si>
  <si>
    <t xml:space="preserve">Bosznia-Herczegovina</t>
  </si>
  <si>
    <t xml:space="preserve">Bulgária</t>
  </si>
  <si>
    <t xml:space="preserve">Csehország</t>
  </si>
  <si>
    <t xml:space="preserve">Észtország</t>
  </si>
  <si>
    <t xml:space="preserve">Finnország</t>
  </si>
  <si>
    <t xml:space="preserve">Franciaország</t>
  </si>
  <si>
    <t xml:space="preserve">Hollandia</t>
  </si>
  <si>
    <t xml:space="preserve">Horvátország</t>
  </si>
  <si>
    <t xml:space="preserve">Irán</t>
  </si>
  <si>
    <t xml:space="preserve">Izrael</t>
  </si>
  <si>
    <t xml:space="preserve">Lengyelország</t>
  </si>
  <si>
    <t xml:space="preserve">Lettország</t>
  </si>
  <si>
    <t xml:space="preserve">Litvánia</t>
  </si>
  <si>
    <t xml:space="preserve">Magyarország</t>
  </si>
  <si>
    <t xml:space="preserve">Moldávia</t>
  </si>
  <si>
    <t xml:space="preserve">Németország</t>
  </si>
  <si>
    <t xml:space="preserve">Olaszország</t>
  </si>
  <si>
    <t xml:space="preserve">Románia</t>
  </si>
  <si>
    <t xml:space="preserve">Spanyolország</t>
  </si>
  <si>
    <t xml:space="preserve">Svájc</t>
  </si>
  <si>
    <t xml:space="preserve">Szerbia</t>
  </si>
  <si>
    <t xml:space="preserve">Szlovákia</t>
  </si>
  <si>
    <t xml:space="preserve">Szlovénia</t>
  </si>
  <si>
    <t xml:space="preserve">Törökország</t>
  </si>
  <si>
    <t xml:space="preserve">Ukrajna</t>
  </si>
  <si>
    <t xml:space="preserve">US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b val="true"/>
      <sz val="10"/>
      <name val="MS Sans Serif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18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0" width="17.59"/>
    <col collapsed="false" customWidth="true" hidden="false" outlineLevel="0" max="3" min="3" style="0" width="4.99"/>
    <col collapsed="false" customWidth="true" hidden="false" outlineLevel="0" max="4" min="4" style="0" width="5.59"/>
    <col collapsed="false" customWidth="true" hidden="false" outlineLevel="0" max="5" min="5" style="0" width="4.99"/>
    <col collapsed="false" customWidth="true" hidden="false" outlineLevel="0" max="8" min="6" style="0" width="5.59"/>
    <col collapsed="false" customWidth="true" hidden="false" outlineLevel="0" max="9" min="9" style="0" width="4.99"/>
    <col collapsed="false" customWidth="true" hidden="false" outlineLevel="0" max="10" min="10" style="0" width="5.59"/>
    <col collapsed="false" customWidth="true" hidden="false" outlineLevel="0" max="11" min="11" style="0" width="4.99"/>
    <col collapsed="false" customWidth="true" hidden="false" outlineLevel="0" max="17" min="12" style="0" width="5.59"/>
    <col collapsed="false" customWidth="true" hidden="false" outlineLevel="0" max="21" min="18" style="0" width="4.99"/>
    <col collapsed="false" customWidth="true" hidden="false" outlineLevel="0" max="22" min="22" style="0" width="5.59"/>
  </cols>
  <sheetData>
    <row r="1" s="4" customFormat="true" ht="20.15" hidden="false" customHeight="true" outlineLevel="0" collapsed="false">
      <c r="A1" s="2"/>
      <c r="B1" s="3" t="s">
        <v>0</v>
      </c>
      <c r="C1" s="3" t="n">
        <v>1994</v>
      </c>
      <c r="D1" s="3" t="n">
        <v>1995</v>
      </c>
      <c r="E1" s="3" t="n">
        <v>1996</v>
      </c>
      <c r="F1" s="3" t="n">
        <v>1997</v>
      </c>
      <c r="G1" s="3" t="n">
        <v>1998</v>
      </c>
      <c r="H1" s="3" t="n">
        <v>1999</v>
      </c>
      <c r="I1" s="3" t="n">
        <v>2000</v>
      </c>
      <c r="J1" s="3" t="n">
        <v>2001</v>
      </c>
      <c r="K1" s="3" t="n">
        <v>2002</v>
      </c>
      <c r="L1" s="3" t="n">
        <v>2003</v>
      </c>
      <c r="M1" s="3" t="n">
        <v>2004</v>
      </c>
      <c r="N1" s="3" t="n">
        <v>2005</v>
      </c>
      <c r="O1" s="3" t="n">
        <v>2006</v>
      </c>
      <c r="P1" s="3" t="n">
        <v>2007</v>
      </c>
      <c r="Q1" s="3" t="n">
        <v>2008</v>
      </c>
      <c r="R1" s="3" t="n">
        <v>2009</v>
      </c>
      <c r="S1" s="3" t="n">
        <v>2010</v>
      </c>
      <c r="T1" s="3" t="n">
        <v>2011</v>
      </c>
      <c r="U1" s="3" t="n">
        <v>2012</v>
      </c>
      <c r="V1" s="3" t="n">
        <v>2013</v>
      </c>
    </row>
    <row r="2" customFormat="false" ht="13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7"/>
      <c r="I2" s="7"/>
      <c r="J2" s="7" t="n">
        <f aca="false">117+74</f>
        <v>19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3" hidden="false" customHeight="false" outlineLevel="0" collapsed="false">
      <c r="A3" s="5"/>
      <c r="B3" s="7" t="s">
        <v>2</v>
      </c>
      <c r="C3" s="7"/>
      <c r="D3" s="7" t="n">
        <f aca="false">121+105+68+55</f>
        <v>349</v>
      </c>
      <c r="E3" s="7"/>
      <c r="F3" s="7" t="n">
        <v>166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3" hidden="false" customHeight="false" outlineLevel="0" collapsed="false">
      <c r="A4" s="5"/>
      <c r="B4" s="7" t="s">
        <v>3</v>
      </c>
      <c r="C4" s="7"/>
      <c r="D4" s="7"/>
      <c r="E4" s="7"/>
      <c r="F4" s="7"/>
      <c r="G4" s="7" t="n">
        <f aca="false">39+17+12+7</f>
        <v>75</v>
      </c>
      <c r="H4" s="7" t="n">
        <f aca="false">46+36+35+16</f>
        <v>133</v>
      </c>
      <c r="I4" s="7"/>
      <c r="J4" s="7"/>
      <c r="K4" s="7"/>
      <c r="L4" s="7"/>
      <c r="M4" s="7" t="n">
        <f aca="false">60+59+40+20</f>
        <v>179</v>
      </c>
      <c r="N4" s="7" t="n">
        <f aca="false">140+42+9+0</f>
        <v>191</v>
      </c>
      <c r="O4" s="7"/>
      <c r="P4" s="7"/>
      <c r="Q4" s="7"/>
      <c r="R4" s="7"/>
      <c r="S4" s="7"/>
      <c r="T4" s="7"/>
      <c r="U4" s="7"/>
      <c r="V4" s="7"/>
    </row>
    <row r="5" customFormat="false" ht="13" hidden="false" customHeight="false" outlineLevel="0" collapsed="false">
      <c r="A5" s="5"/>
      <c r="B5" s="8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 t="n">
        <f aca="false">405+370+275+190</f>
        <v>1240</v>
      </c>
      <c r="T5" s="7"/>
      <c r="U5" s="7" t="n">
        <f aca="false">525+525+430+340</f>
        <v>1820</v>
      </c>
      <c r="V5" s="7"/>
    </row>
    <row r="6" customFormat="false" ht="13" hidden="false" customHeight="false" outlineLevel="0" collapsed="false">
      <c r="A6" s="5"/>
      <c r="B6" s="9" t="s">
        <v>5</v>
      </c>
      <c r="C6" s="7" t="n">
        <f aca="false">372+342+522+145</f>
        <v>1381</v>
      </c>
      <c r="D6" s="7" t="n">
        <f aca="false">185+173+158+115</f>
        <v>631</v>
      </c>
      <c r="E6" s="7" t="n">
        <v>273</v>
      </c>
      <c r="F6" s="7"/>
      <c r="G6" s="7" t="n">
        <f aca="false">51+37+22+10</f>
        <v>120</v>
      </c>
      <c r="H6" s="7" t="n">
        <f aca="false">158+126+109+108</f>
        <v>501</v>
      </c>
      <c r="I6" s="7" t="n">
        <f aca="false">156+111+97+21</f>
        <v>385</v>
      </c>
      <c r="J6" s="7" t="n">
        <f aca="false">301+300+188+114</f>
        <v>903</v>
      </c>
      <c r="K6" s="7" t="n">
        <f aca="false">270+250+200+46</f>
        <v>766</v>
      </c>
      <c r="L6" s="7" t="n">
        <f aca="false">175+141+123+60</f>
        <v>499</v>
      </c>
      <c r="M6" s="7" t="n">
        <f aca="false">107+60+60+60</f>
        <v>287</v>
      </c>
      <c r="N6" s="7" t="n">
        <f aca="false">133+122+65+12</f>
        <v>332</v>
      </c>
      <c r="O6" s="7" t="n">
        <f aca="false">190+142+46+4</f>
        <v>382</v>
      </c>
      <c r="P6" s="7" t="n">
        <f aca="false">394+210+163+159</f>
        <v>926</v>
      </c>
      <c r="Q6" s="7" t="n">
        <f aca="false">237</f>
        <v>237</v>
      </c>
      <c r="R6" s="7" t="n">
        <f aca="false">80+20+20+10</f>
        <v>130</v>
      </c>
      <c r="S6" s="7" t="n">
        <f aca="false">210+125+95+95</f>
        <v>525</v>
      </c>
      <c r="T6" s="7" t="n">
        <f aca="false">180+158+128+72</f>
        <v>538</v>
      </c>
      <c r="U6" s="7" t="n">
        <f aca="false">380+179+137+48</f>
        <v>744</v>
      </c>
      <c r="V6" s="7" t="n">
        <f aca="false">238+160+150</f>
        <v>548</v>
      </c>
    </row>
    <row r="7" customFormat="false" ht="13" hidden="false" customHeight="false" outlineLevel="0" collapsed="false">
      <c r="A7" s="5"/>
      <c r="B7" s="7" t="s">
        <v>6</v>
      </c>
      <c r="C7" s="7"/>
      <c r="D7" s="7" t="n">
        <f aca="false">133+130+84+62</f>
        <v>409</v>
      </c>
      <c r="E7" s="7"/>
      <c r="F7" s="7" t="n">
        <v>300</v>
      </c>
      <c r="G7" s="7"/>
      <c r="H7" s="7"/>
      <c r="I7" s="7"/>
      <c r="J7" s="7" t="n">
        <f aca="false">475+420+245+227</f>
        <v>1367</v>
      </c>
      <c r="K7" s="7"/>
      <c r="L7" s="7"/>
      <c r="M7" s="7"/>
      <c r="N7" s="7" t="n">
        <f aca="false">95+83+35+34</f>
        <v>247</v>
      </c>
      <c r="O7" s="7"/>
      <c r="P7" s="7"/>
      <c r="Q7" s="7"/>
      <c r="R7" s="7"/>
      <c r="S7" s="7"/>
      <c r="T7" s="7"/>
      <c r="U7" s="7"/>
      <c r="V7" s="7"/>
    </row>
    <row r="8" customFormat="false" ht="13" hidden="false" customHeight="false" outlineLevel="0" collapsed="false">
      <c r="A8" s="5"/>
      <c r="B8" s="7" t="s">
        <v>7</v>
      </c>
      <c r="C8" s="7"/>
      <c r="D8" s="7"/>
      <c r="E8" s="7"/>
      <c r="F8" s="7"/>
      <c r="G8" s="7"/>
      <c r="H8" s="7"/>
      <c r="I8" s="7"/>
      <c r="J8" s="7" t="n">
        <f aca="false">327+304+290+190</f>
        <v>1111</v>
      </c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9" customFormat="false" ht="13" hidden="false" customHeight="false" outlineLevel="0" collapsed="false">
      <c r="A9" s="5"/>
      <c r="B9" s="8" t="s">
        <v>8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 t="n">
        <f aca="false">243+195+194+85</f>
        <v>717</v>
      </c>
      <c r="O9" s="7"/>
      <c r="P9" s="7"/>
      <c r="Q9" s="7"/>
      <c r="R9" s="7"/>
      <c r="S9" s="7"/>
      <c r="T9" s="7"/>
      <c r="U9" s="7"/>
      <c r="V9" s="7"/>
    </row>
    <row r="10" customFormat="false" ht="13" hidden="false" customHeight="false" outlineLevel="0" collapsed="false">
      <c r="A10" s="5"/>
      <c r="B10" s="7" t="s">
        <v>9</v>
      </c>
      <c r="C10" s="7"/>
      <c r="D10" s="7"/>
      <c r="E10" s="7"/>
      <c r="F10" s="7" t="n">
        <v>131</v>
      </c>
      <c r="G10" s="7"/>
      <c r="H10" s="7"/>
      <c r="I10" s="7" t="n">
        <f aca="false">170+159+21</f>
        <v>350</v>
      </c>
      <c r="J10" s="7" t="n">
        <f aca="false">194+185+155</f>
        <v>534</v>
      </c>
      <c r="K10" s="7"/>
      <c r="L10" s="7" t="n">
        <f aca="false">182+159+127+114</f>
        <v>582</v>
      </c>
      <c r="M10" s="7"/>
      <c r="N10" s="7" t="n">
        <f aca="false">195+103+73+65</f>
        <v>436</v>
      </c>
      <c r="O10" s="7"/>
      <c r="P10" s="7"/>
      <c r="Q10" s="7"/>
      <c r="R10" s="7"/>
      <c r="S10" s="7"/>
      <c r="T10" s="7"/>
      <c r="U10" s="7" t="n">
        <f aca="false">161+151+61+55</f>
        <v>428</v>
      </c>
      <c r="V10" s="7"/>
    </row>
    <row r="11" customFormat="false" ht="13" hidden="false" customHeight="false" outlineLevel="0" collapsed="false">
      <c r="A11" s="5"/>
      <c r="B11" s="9" t="s">
        <v>10</v>
      </c>
      <c r="C11" s="7" t="n">
        <f aca="false">374+267+220+206</f>
        <v>1067</v>
      </c>
      <c r="D11" s="7" t="n">
        <f aca="false">64+58+53+0</f>
        <v>175</v>
      </c>
      <c r="E11" s="7" t="n">
        <v>362</v>
      </c>
      <c r="F11" s="7" t="n">
        <v>330</v>
      </c>
      <c r="G11" s="7" t="n">
        <f aca="false">94+89+73+37</f>
        <v>293</v>
      </c>
      <c r="H11" s="7" t="n">
        <f aca="false">123+116+94+82</f>
        <v>415</v>
      </c>
      <c r="I11" s="7" t="n">
        <f aca="false">180+100+59+35</f>
        <v>374</v>
      </c>
      <c r="J11" s="7" t="n">
        <f aca="false">385+248+205+155</f>
        <v>993</v>
      </c>
      <c r="K11" s="7" t="n">
        <f aca="false">310+260+240+210</f>
        <v>1020</v>
      </c>
      <c r="L11" s="7" t="n">
        <f aca="false">564+444+359+341</f>
        <v>1708</v>
      </c>
      <c r="M11" s="7" t="n">
        <f aca="false">463+327+69+50</f>
        <v>909</v>
      </c>
      <c r="N11" s="7" t="n">
        <f aca="false">335+325+298+149</f>
        <v>1107</v>
      </c>
      <c r="O11" s="7" t="n">
        <f aca="false">353+151+112+59</f>
        <v>675</v>
      </c>
      <c r="P11" s="7" t="n">
        <f aca="false">340+313+310+212</f>
        <v>1175</v>
      </c>
      <c r="Q11" s="7" t="n">
        <f aca="false">524+344</f>
        <v>868</v>
      </c>
      <c r="R11" s="7" t="n">
        <f aca="false">330+260+170+130</f>
        <v>890</v>
      </c>
      <c r="S11" s="7" t="n">
        <f aca="false">405+390+390+270</f>
        <v>1455</v>
      </c>
      <c r="T11" s="7" t="n">
        <f aca="false">393+276+159+94</f>
        <v>922</v>
      </c>
      <c r="U11" s="7" t="n">
        <f aca="false">385+280+335+300</f>
        <v>1300</v>
      </c>
      <c r="V11" s="7" t="n">
        <f aca="false">312+225+225+145</f>
        <v>907</v>
      </c>
    </row>
    <row r="12" customFormat="false" ht="13" hidden="false" customHeight="false" outlineLevel="0" collapsed="false">
      <c r="A12" s="5"/>
      <c r="B12" s="7" t="s">
        <v>11</v>
      </c>
      <c r="C12" s="7"/>
      <c r="D12" s="7"/>
      <c r="E12" s="7"/>
      <c r="F12" s="7"/>
      <c r="G12" s="7"/>
      <c r="H12" s="7"/>
      <c r="I12" s="7"/>
      <c r="J12" s="7"/>
      <c r="K12" s="7" t="n">
        <f aca="false">306+236+90+80</f>
        <v>712</v>
      </c>
      <c r="L12" s="7" t="n">
        <f aca="false">500+464+424+421</f>
        <v>1809</v>
      </c>
      <c r="M12" s="7"/>
      <c r="N12" s="7"/>
      <c r="O12" s="7"/>
      <c r="P12" s="7"/>
      <c r="Q12" s="7"/>
      <c r="R12" s="7"/>
      <c r="S12" s="7"/>
      <c r="T12" s="7"/>
      <c r="U12" s="7"/>
      <c r="V12" s="7"/>
    </row>
    <row r="13" customFormat="false" ht="13" hidden="false" customHeight="false" outlineLevel="0" collapsed="false">
      <c r="A13" s="5"/>
      <c r="B13" s="8" t="s">
        <v>12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 t="n">
        <f aca="false">254+194</f>
        <v>448</v>
      </c>
      <c r="R13" s="7"/>
      <c r="S13" s="7"/>
      <c r="T13" s="7"/>
      <c r="U13" s="7" t="n">
        <f aca="false">305+227+179+161</f>
        <v>872</v>
      </c>
      <c r="V13" s="7"/>
    </row>
    <row r="14" customFormat="false" ht="13" hidden="false" customHeight="false" outlineLevel="0" collapsed="false">
      <c r="A14" s="5"/>
      <c r="B14" s="9" t="s">
        <v>13</v>
      </c>
      <c r="C14" s="7" t="n">
        <f aca="false">490+478+430+422</f>
        <v>1820</v>
      </c>
      <c r="D14" s="7" t="n">
        <f aca="false">175+150+146+126</f>
        <v>597</v>
      </c>
      <c r="E14" s="7" t="n">
        <v>621</v>
      </c>
      <c r="F14" s="7" t="n">
        <v>506</v>
      </c>
      <c r="G14" s="7" t="n">
        <f aca="false">194+194+185+85</f>
        <v>658</v>
      </c>
      <c r="H14" s="7" t="n">
        <f aca="false">200+164+134+125</f>
        <v>623</v>
      </c>
      <c r="I14" s="7" t="n">
        <f aca="false">421+270+197+180</f>
        <v>1068</v>
      </c>
      <c r="J14" s="7" t="n">
        <f aca="false">625+420+248+30</f>
        <v>1323</v>
      </c>
      <c r="K14" s="7" t="n">
        <f aca="false">353+336+216+154</f>
        <v>1059</v>
      </c>
      <c r="L14" s="7" t="n">
        <f aca="false">600+595+524+204</f>
        <v>1923</v>
      </c>
      <c r="M14" s="7" t="n">
        <f aca="false">357+0+233+185</f>
        <v>775</v>
      </c>
      <c r="N14" s="7" t="n">
        <f aca="false">535+490+482</f>
        <v>1507</v>
      </c>
      <c r="O14" s="7" t="n">
        <f aca="false">0+320+164+128</f>
        <v>612</v>
      </c>
      <c r="P14" s="7" t="n">
        <f aca="false">440+363+358+283</f>
        <v>1444</v>
      </c>
      <c r="Q14" s="7" t="n">
        <f aca="false">471+348+209</f>
        <v>1028</v>
      </c>
      <c r="R14" s="7" t="n">
        <f aca="false">340+250+230+160</f>
        <v>980</v>
      </c>
      <c r="S14" s="7" t="n">
        <f aca="false">460+360+265+240</f>
        <v>1325</v>
      </c>
      <c r="T14" s="7" t="n">
        <f aca="false">466+316+226+201</f>
        <v>1209</v>
      </c>
      <c r="U14" s="7" t="n">
        <f aca="false">555+466+291+315</f>
        <v>1627</v>
      </c>
      <c r="V14" s="7" t="n">
        <f aca="false">282+246+145+72</f>
        <v>745</v>
      </c>
    </row>
    <row r="15" customFormat="false" ht="13" hidden="false" customHeight="false" outlineLevel="0" collapsed="false">
      <c r="A15" s="5"/>
      <c r="B15" s="7" t="s">
        <v>14</v>
      </c>
      <c r="C15" s="7"/>
      <c r="D15" s="7"/>
      <c r="E15" s="7"/>
      <c r="F15" s="7" t="n">
        <v>441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</row>
    <row r="16" customFormat="false" ht="13" hidden="false" customHeight="false" outlineLevel="0" collapsed="false">
      <c r="A16" s="5"/>
      <c r="B16" s="7" t="s">
        <v>15</v>
      </c>
      <c r="C16" s="7"/>
      <c r="D16" s="7" t="n">
        <f aca="false">136+122+108+80</f>
        <v>446</v>
      </c>
      <c r="E16" s="7"/>
      <c r="F16" s="7" t="n">
        <v>431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</row>
    <row r="17" customFormat="false" ht="13" hidden="false" customHeight="false" outlineLevel="0" collapsed="false">
      <c r="A17" s="5"/>
      <c r="B17" s="9" t="s">
        <v>16</v>
      </c>
      <c r="C17" s="7" t="n">
        <f aca="false">502+450+409+285</f>
        <v>1646</v>
      </c>
      <c r="D17" s="7" t="n">
        <f aca="false">149+149+85+72</f>
        <v>455</v>
      </c>
      <c r="E17" s="7" t="n">
        <v>259</v>
      </c>
      <c r="F17" s="7" t="n">
        <v>291</v>
      </c>
      <c r="G17" s="7" t="n">
        <f aca="false">119+119+106+91</f>
        <v>435</v>
      </c>
      <c r="H17" s="7" t="n">
        <f aca="false">153+116+99+77</f>
        <v>445</v>
      </c>
      <c r="I17" s="7" t="n">
        <f aca="false">245+183+169+121</f>
        <v>718</v>
      </c>
      <c r="J17" s="7" t="n">
        <f aca="false">395+279+242+143</f>
        <v>1059</v>
      </c>
      <c r="K17" s="7" t="n">
        <f aca="false">260+160+110+60</f>
        <v>590</v>
      </c>
      <c r="L17" s="7" t="n">
        <f aca="false">350+290+150+106</f>
        <v>896</v>
      </c>
      <c r="M17" s="7" t="n">
        <f aca="false">140+120+100+100</f>
        <v>460</v>
      </c>
      <c r="N17" s="7" t="n">
        <f aca="false">299+269+217+93</f>
        <v>878</v>
      </c>
      <c r="O17" s="7" t="n">
        <f aca="false">146+120+74+24</f>
        <v>364</v>
      </c>
      <c r="P17" s="7" t="n">
        <f aca="false">410+330+240+200</f>
        <v>1180</v>
      </c>
      <c r="Q17" s="7" t="n">
        <f aca="false">259+211+135+103</f>
        <v>708</v>
      </c>
      <c r="R17" s="7" t="n">
        <f aca="false">156+150+130+120</f>
        <v>556</v>
      </c>
      <c r="S17" s="7" t="n">
        <f aca="false">170+120+70+65</f>
        <v>425</v>
      </c>
      <c r="T17" s="7" t="n">
        <f aca="false">198+184+86+38</f>
        <v>506</v>
      </c>
      <c r="U17" s="7" t="n">
        <f aca="false">300+285+192+147</f>
        <v>924</v>
      </c>
      <c r="V17" s="7" t="n">
        <f aca="false">202+192+138+104</f>
        <v>636</v>
      </c>
    </row>
    <row r="18" customFormat="false" ht="13" hidden="false" customHeight="false" outlineLevel="0" collapsed="false">
      <c r="A18" s="5"/>
      <c r="B18" s="7" t="s">
        <v>17</v>
      </c>
      <c r="C18" s="7" t="n">
        <f aca="false">320+243+212+73</f>
        <v>848</v>
      </c>
      <c r="D18" s="7"/>
      <c r="E18" s="7"/>
      <c r="F18" s="7"/>
      <c r="G18" s="7"/>
      <c r="H18" s="7"/>
      <c r="I18" s="7" t="n">
        <f aca="false">328+124+124+21</f>
        <v>597</v>
      </c>
      <c r="J18" s="7"/>
      <c r="K18" s="7"/>
      <c r="L18" s="7"/>
      <c r="M18" s="7"/>
      <c r="N18" s="7"/>
      <c r="O18" s="7"/>
      <c r="P18" s="7"/>
      <c r="Q18" s="7"/>
      <c r="R18" s="7" t="n">
        <f aca="false">60+40+30+20</f>
        <v>150</v>
      </c>
      <c r="S18" s="7"/>
      <c r="T18" s="7"/>
      <c r="U18" s="7"/>
      <c r="V18" s="7"/>
    </row>
    <row r="19" customFormat="false" ht="13" hidden="false" customHeight="false" outlineLevel="0" collapsed="false">
      <c r="A19" s="5"/>
      <c r="B19" s="9" t="s">
        <v>18</v>
      </c>
      <c r="C19" s="7"/>
      <c r="D19" s="7"/>
      <c r="E19" s="7"/>
      <c r="F19" s="7" t="n">
        <v>476</v>
      </c>
      <c r="G19" s="7" t="n">
        <f aca="false">95+91+65+63</f>
        <v>314</v>
      </c>
      <c r="H19" s="7" t="n">
        <f aca="false">148+141+110+88</f>
        <v>487</v>
      </c>
      <c r="I19" s="7" t="n">
        <f aca="false">204+200+180+14</f>
        <v>598</v>
      </c>
      <c r="J19" s="7" t="n">
        <f aca="false">470+375+327+320</f>
        <v>1492</v>
      </c>
      <c r="K19" s="7" t="n">
        <f aca="false">190+190+70+40</f>
        <v>490</v>
      </c>
      <c r="L19" s="7" t="n">
        <f aca="false">389+369+299+189</f>
        <v>1246</v>
      </c>
      <c r="M19" s="7" t="n">
        <f aca="false">203+200+88+0</f>
        <v>491</v>
      </c>
      <c r="N19" s="7" t="n">
        <f aca="false">346+288+240</f>
        <v>874</v>
      </c>
      <c r="O19" s="7" t="n">
        <f aca="false">256+138+60+52</f>
        <v>506</v>
      </c>
      <c r="P19" s="7" t="n">
        <f aca="false">475+400+374+370</f>
        <v>1619</v>
      </c>
      <c r="Q19" s="7" t="n">
        <f aca="false">302+258+198</f>
        <v>758</v>
      </c>
      <c r="R19" s="7" t="n">
        <f aca="false">140+140+110+90</f>
        <v>480</v>
      </c>
      <c r="S19" s="7" t="n">
        <f aca="false">255+90+55+30</f>
        <v>430</v>
      </c>
      <c r="T19" s="7" t="n">
        <f aca="false">218+168+136+128</f>
        <v>650</v>
      </c>
      <c r="U19" s="7" t="n">
        <f aca="false">274+238+208+202</f>
        <v>922</v>
      </c>
      <c r="V19" s="7" t="n">
        <f aca="false">153+128+120+113</f>
        <v>514</v>
      </c>
    </row>
    <row r="20" customFormat="false" ht="13" hidden="false" customHeight="false" outlineLevel="0" collapsed="false">
      <c r="A20" s="5"/>
      <c r="B20" s="7" t="s">
        <v>19</v>
      </c>
      <c r="C20" s="7"/>
      <c r="D20" s="7"/>
      <c r="E20" s="7"/>
      <c r="F20" s="7"/>
      <c r="G20" s="7"/>
      <c r="H20" s="7"/>
      <c r="I20" s="7"/>
      <c r="J20" s="7" t="n">
        <f aca="false">189+171+161+135</f>
        <v>656</v>
      </c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</row>
    <row r="21" customFormat="false" ht="13" hidden="false" customHeight="false" outlineLevel="0" collapsed="false">
      <c r="A21" s="5"/>
      <c r="B21" s="9" t="s">
        <v>20</v>
      </c>
      <c r="C21" s="7" t="n">
        <f aca="false">580+466+424+393</f>
        <v>1863</v>
      </c>
      <c r="D21" s="7" t="n">
        <f aca="false">173+145+138+126</f>
        <v>582</v>
      </c>
      <c r="E21" s="7" t="n">
        <v>405</v>
      </c>
      <c r="F21" s="7" t="n">
        <v>576</v>
      </c>
      <c r="G21" s="7" t="n">
        <f aca="false">162+119+104+103</f>
        <v>488</v>
      </c>
      <c r="H21" s="7" t="n">
        <f aca="false">187+187+168+160</f>
        <v>702</v>
      </c>
      <c r="I21" s="7" t="n">
        <f aca="false">472+351+260+222</f>
        <v>1305</v>
      </c>
      <c r="J21" s="7" t="n">
        <f aca="false">421+362+324+220</f>
        <v>1327</v>
      </c>
      <c r="K21" s="7" t="n">
        <f aca="false">380+380+140+90</f>
        <v>990</v>
      </c>
      <c r="L21" s="7" t="n">
        <f aca="false">500+479+320+252</f>
        <v>1551</v>
      </c>
      <c r="M21" s="7" t="n">
        <f aca="false">0+200+185+0</f>
        <v>385</v>
      </c>
      <c r="N21" s="7" t="n">
        <f aca="false">539+421+266+205</f>
        <v>1431</v>
      </c>
      <c r="O21" s="7" t="n">
        <f aca="false">317+309+256+172</f>
        <v>1054</v>
      </c>
      <c r="P21" s="7" t="n">
        <f aca="false">350+237+187+180</f>
        <v>954</v>
      </c>
      <c r="Q21" s="7" t="n">
        <f aca="false">461+417+273+202</f>
        <v>1353</v>
      </c>
      <c r="R21" s="7" t="n">
        <f aca="false">280+277+240+220</f>
        <v>1017</v>
      </c>
      <c r="S21" s="7" t="n">
        <f aca="false">375+280+240+110</f>
        <v>1005</v>
      </c>
      <c r="T21" s="7" t="n">
        <f aca="false">270+244+228+214</f>
        <v>956</v>
      </c>
      <c r="U21" s="7" t="n">
        <f aca="false">570+520+461+358</f>
        <v>1909</v>
      </c>
      <c r="V21" s="7" t="n">
        <f aca="false">339+240+208+179</f>
        <v>966</v>
      </c>
    </row>
    <row r="22" customFormat="false" ht="13" hidden="false" customHeight="false" outlineLevel="0" collapsed="false">
      <c r="A22" s="5"/>
      <c r="B22" s="7" t="s">
        <v>21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 t="n">
        <f aca="false">85+35+27+19</f>
        <v>166</v>
      </c>
      <c r="O22" s="7"/>
      <c r="P22" s="7"/>
      <c r="Q22" s="7"/>
      <c r="R22" s="7"/>
      <c r="S22" s="7"/>
      <c r="T22" s="7"/>
      <c r="U22" s="7"/>
      <c r="V22" s="7"/>
    </row>
    <row r="23" customFormat="false" ht="13" hidden="false" customHeight="false" outlineLevel="0" collapsed="false">
      <c r="A23" s="5"/>
      <c r="B23" s="8" t="s">
        <v>22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 t="n">
        <f aca="false">120+120+120+0</f>
        <v>360</v>
      </c>
      <c r="S23" s="7" t="n">
        <f aca="false">100+85+80+10</f>
        <v>275</v>
      </c>
      <c r="T23" s="7" t="n">
        <f aca="false">170+98+30</f>
        <v>298</v>
      </c>
      <c r="U23" s="7" t="n">
        <f aca="false">157+129+103+37</f>
        <v>426</v>
      </c>
      <c r="V23" s="7" t="n">
        <f aca="false">176+130+108</f>
        <v>414</v>
      </c>
    </row>
    <row r="24" customFormat="false" ht="13" hidden="false" customHeight="false" outlineLevel="0" collapsed="false">
      <c r="A24" s="5"/>
      <c r="B24" s="6" t="s">
        <v>23</v>
      </c>
      <c r="C24" s="7" t="n">
        <f aca="false">445+428+382+380</f>
        <v>1635</v>
      </c>
      <c r="D24" s="7" t="n">
        <f aca="false">195+132+116+70</f>
        <v>513</v>
      </c>
      <c r="E24" s="7"/>
      <c r="F24" s="7" t="n">
        <v>356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 t="n">
        <f aca="false">70+60+60+30</f>
        <v>220</v>
      </c>
      <c r="S24" s="7"/>
      <c r="T24" s="7"/>
      <c r="U24" s="7"/>
      <c r="V24" s="7"/>
    </row>
    <row r="25" customFormat="false" ht="13" hidden="false" customHeight="false" outlineLevel="0" collapsed="false">
      <c r="A25" s="5"/>
      <c r="B25" s="9" t="s">
        <v>24</v>
      </c>
      <c r="C25" s="7"/>
      <c r="D25" s="7" t="n">
        <f aca="false">179+157+142+109</f>
        <v>587</v>
      </c>
      <c r="E25" s="7" t="n">
        <v>589</v>
      </c>
      <c r="F25" s="7" t="n">
        <v>369</v>
      </c>
      <c r="G25" s="7" t="n">
        <f aca="false">191+164+158+61</f>
        <v>574</v>
      </c>
      <c r="H25" s="7" t="n">
        <f aca="false">120+113+109+96</f>
        <v>438</v>
      </c>
      <c r="I25" s="7" t="n">
        <f aca="false">362+356+235+173</f>
        <v>1126</v>
      </c>
      <c r="J25" s="7" t="n">
        <f aca="false">442+355+256+246</f>
        <v>1299</v>
      </c>
      <c r="K25" s="7" t="n">
        <f aca="false">490+350+250+240</f>
        <v>1330</v>
      </c>
      <c r="L25" s="7" t="n">
        <f aca="false">304+269+241+235</f>
        <v>1049</v>
      </c>
      <c r="M25" s="7" t="n">
        <f aca="false">190+110+70+70</f>
        <v>440</v>
      </c>
      <c r="N25" s="7" t="n">
        <f aca="false">289+269+211+169</f>
        <v>938</v>
      </c>
      <c r="O25" s="7" t="n">
        <f aca="false">132+128+42+17</f>
        <v>319</v>
      </c>
      <c r="P25" s="7" t="n">
        <f aca="false">338+246+220+177</f>
        <v>981</v>
      </c>
      <c r="Q25" s="7" t="n">
        <f aca="false">298</f>
        <v>298</v>
      </c>
      <c r="R25" s="7" t="n">
        <f aca="false">170+130+100+100</f>
        <v>500</v>
      </c>
      <c r="S25" s="7" t="n">
        <f aca="false">375+195+105+95</f>
        <v>770</v>
      </c>
      <c r="T25" s="7" t="n">
        <f aca="false">308+270+168+89</f>
        <v>835</v>
      </c>
      <c r="U25" s="7" t="n">
        <f aca="false">310+273+199+127</f>
        <v>909</v>
      </c>
      <c r="V25" s="7" t="n">
        <f aca="false">355+188+139+90</f>
        <v>772</v>
      </c>
    </row>
    <row r="26" customFormat="false" ht="13" hidden="false" customHeight="false" outlineLevel="0" collapsed="false">
      <c r="A26" s="5"/>
      <c r="B26" s="6" t="s">
        <v>25</v>
      </c>
      <c r="C26" s="7"/>
      <c r="D26" s="7"/>
      <c r="E26" s="7" t="n">
        <v>177</v>
      </c>
      <c r="F26" s="7"/>
      <c r="G26" s="7" t="n">
        <f aca="false">42+24+3+0</f>
        <v>69</v>
      </c>
      <c r="H26" s="7" t="n">
        <f aca="false">87+30+27+19</f>
        <v>163</v>
      </c>
      <c r="I26" s="7" t="n">
        <f aca="false">156+104+77+45</f>
        <v>382</v>
      </c>
      <c r="J26" s="7" t="n">
        <f aca="false">252+177+134+56</f>
        <v>619</v>
      </c>
      <c r="K26" s="7" t="n">
        <f aca="false">120+106+90+20</f>
        <v>336</v>
      </c>
      <c r="L26" s="7" t="n">
        <f aca="false">213+190+85+73</f>
        <v>561</v>
      </c>
      <c r="M26" s="7"/>
      <c r="N26" s="7"/>
      <c r="O26" s="7"/>
      <c r="P26" s="7"/>
      <c r="Q26" s="7"/>
      <c r="R26" s="7"/>
      <c r="S26" s="7"/>
      <c r="T26" s="7" t="n">
        <f aca="false">260+228+108+46</f>
        <v>642</v>
      </c>
      <c r="U26" s="7" t="n">
        <f aca="false">195+88+64+16</f>
        <v>363</v>
      </c>
      <c r="V26" s="7" t="n">
        <f aca="false">183+149+138+105</f>
        <v>575</v>
      </c>
    </row>
    <row r="27" customFormat="false" ht="13" hidden="false" customHeight="false" outlineLevel="0" collapsed="false">
      <c r="A27" s="5"/>
      <c r="B27" s="7" t="s">
        <v>26</v>
      </c>
      <c r="C27" s="7" t="n">
        <f aca="false">172+98+73</f>
        <v>343</v>
      </c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</row>
    <row r="28" customFormat="false" ht="13" hidden="false" customHeight="false" outlineLevel="0" collapsed="false">
      <c r="A28" s="5"/>
      <c r="B28" s="7" t="s">
        <v>27</v>
      </c>
      <c r="C28" s="7"/>
      <c r="D28" s="7" t="n">
        <f aca="false">135+113+108+53</f>
        <v>409</v>
      </c>
      <c r="E28" s="7"/>
      <c r="F28" s="7" t="n">
        <v>326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3.5" hidden="false" customHeight="false" outlineLevel="0" collapsed="false">
      <c r="A29" s="5"/>
      <c r="B29" s="10" t="s">
        <v>28</v>
      </c>
      <c r="C29" s="10"/>
      <c r="D29" s="10"/>
      <c r="E29" s="10"/>
      <c r="F29" s="10" t="n">
        <v>617</v>
      </c>
      <c r="G29" s="10"/>
      <c r="H29" s="10" t="n">
        <f aca="false">172+129+167+83</f>
        <v>551</v>
      </c>
      <c r="I29" s="10" t="n">
        <f aca="false">490+228+194+114</f>
        <v>1026</v>
      </c>
      <c r="J29" s="10"/>
      <c r="K29" s="10"/>
      <c r="L29" s="10" t="n">
        <f aca="false">449+368+356+190</f>
        <v>1363</v>
      </c>
      <c r="M29" s="10"/>
      <c r="N29" s="10"/>
      <c r="O29" s="10"/>
      <c r="P29" s="10"/>
      <c r="Q29" s="10"/>
      <c r="R29" s="10" t="n">
        <f aca="false">400+270+250+100</f>
        <v>1020</v>
      </c>
      <c r="S29" s="10"/>
      <c r="T29" s="10"/>
      <c r="U29" s="10"/>
      <c r="V29" s="10"/>
    </row>
    <row r="31" s="11" customFormat="true" ht="48.75" hidden="false" customHeight="true" outlineLevel="0" collapsed="false"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3"/>
      <c r="S31" s="13"/>
      <c r="T31" s="13"/>
      <c r="U31" s="13"/>
      <c r="V31" s="12"/>
    </row>
  </sheetData>
  <printOptions headings="false" gridLines="true" gridLinesSet="true" horizontalCentered="false" verticalCentered="false"/>
  <pageMargins left="0.472222222222222" right="0.35416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sakó</cp:lastModifiedBy>
  <cp:lastPrinted>2005-08-09T06:30:37Z</cp:lastPrinted>
  <dcterms:modified xsi:type="dcterms:W3CDTF">2014-01-05T07:49:08Z</dcterms:modified>
  <cp:revision>0</cp:revision>
  <dc:subject/>
  <dc:title/>
</cp:coreProperties>
</file>